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he Associated Vendors</t>
  </si>
  <si>
    <t xml:space="preserve">Sales Specialists</t>
  </si>
  <si>
    <t xml:space="preserve">Vendors</t>
  </si>
  <si>
    <t xml:space="preserve">1stTrim</t>
  </si>
  <si>
    <t xml:space="preserve">2ndTrim</t>
  </si>
  <si>
    <t xml:space="preserve">3rdTrim</t>
  </si>
  <si>
    <t xml:space="preserve">4thTrim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Averag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11.42"/>
    <col collapsed="false" customWidth="true" hidden="false" outlineLevel="0" max="6" min="3" style="1" width="12.85"/>
    <col collapsed="false" customWidth="true" hidden="false" outlineLevel="0" max="7" min="7" style="1" width="13.8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v>36609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3" t="n">
        <f aca="false">SUM(C5:F5)</f>
        <v>15506</v>
      </c>
      <c r="H5" s="4" t="n">
        <f aca="false">G5/$G$26</f>
        <v>0.0624760768923934</v>
      </c>
      <c r="I5" s="3" t="n">
        <f aca="false">IF(H5&gt;0.04,G5*0.02,0)</f>
        <v>310.12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3" t="n">
        <f aca="false">SUM(C6:F6)</f>
        <v>8826</v>
      </c>
      <c r="H6" s="4" t="n">
        <f aca="false">G6/$G$26</f>
        <v>0.0355613217239948</v>
      </c>
      <c r="I6" s="3" t="n">
        <f aca="false">IF(H6&gt;0.04,G6*0.02,0)</f>
        <v>0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3" t="n">
        <f aca="false">SUM(C7:F7)</f>
        <v>12578</v>
      </c>
      <c r="H7" s="4" t="n">
        <f aca="false">G7/$G$26</f>
        <v>0.0506787111539097</v>
      </c>
      <c r="I7" s="3" t="n">
        <f aca="false">IF(H7&gt;0.04,G7*0.02,0)</f>
        <v>251.56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3" t="n">
        <f aca="false">SUM(C8:F8)</f>
        <v>12533</v>
      </c>
      <c r="H8" s="4" t="n">
        <f aca="false">G8/$G$26</f>
        <v>0.0504973991804699</v>
      </c>
      <c r="I8" s="3" t="n">
        <f aca="false">IF(H8&gt;0.04,G8*0.02,0)</f>
        <v>250.66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3" t="n">
        <f aca="false">SUM(C9:F9)</f>
        <v>10716</v>
      </c>
      <c r="H9" s="4" t="n">
        <f aca="false">G9/$G$26</f>
        <v>0.0431764246084669</v>
      </c>
      <c r="I9" s="3" t="n">
        <f aca="false">IF(H9&gt;0.04,G9*0.02,0)</f>
        <v>214.32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3" t="n">
        <f aca="false">SUM(C10:F10)</f>
        <v>13260</v>
      </c>
      <c r="H10" s="4" t="n">
        <f aca="false">G10/$G$26</f>
        <v>0.0534265948402642</v>
      </c>
      <c r="I10" s="3" t="n">
        <f aca="false">IF(H10&gt;0.04,G10*0.02,0)</f>
        <v>265.2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3" t="n">
        <f aca="false">SUM(C11:F11)</f>
        <v>14985</v>
      </c>
      <c r="H11" s="4" t="n">
        <f aca="false">G11/$G$26</f>
        <v>0.0603768871554569</v>
      </c>
      <c r="I11" s="3" t="n">
        <f aca="false">IF(H11&gt;0.04,G11*0.02,0)</f>
        <v>299.7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3" t="n">
        <f aca="false">SUM(C12:F12)</f>
        <v>15179</v>
      </c>
      <c r="H12" s="4" t="n">
        <f aca="false">G12/$G$26</f>
        <v>0.0611585432187307</v>
      </c>
      <c r="I12" s="3" t="n">
        <f aca="false">IF(H12&gt;0.04,G12*0.02,0)</f>
        <v>303.58</v>
      </c>
    </row>
    <row r="13" customFormat="false" ht="12.75" hidden="false" customHeight="false" outlineLevel="0" collapsed="false">
      <c r="G13" s="3" t="n">
        <f aca="false">SUM(C13:F13)</f>
        <v>0</v>
      </c>
      <c r="H13" s="4" t="n">
        <f aca="false">G13/$G$26</f>
        <v>0</v>
      </c>
      <c r="I13" s="3" t="n">
        <f aca="false">IF(H13&gt;0.04,G13*0.02,0)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3" t="n">
        <f aca="false">SUM(C14:F14)</f>
        <v>14001</v>
      </c>
      <c r="H14" s="4" t="n">
        <f aca="false">G14/$G$26</f>
        <v>0.056412198669573</v>
      </c>
      <c r="I14" s="3" t="n">
        <f aca="false">IF(H14&gt;0.04,G14*0.02,0)</f>
        <v>280.02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3" t="n">
        <f aca="false">SUM(C15:F15)</f>
        <v>8645</v>
      </c>
      <c r="H15" s="4" t="n">
        <f aca="false">G15/$G$26</f>
        <v>0.0348320446752703</v>
      </c>
      <c r="I15" s="3" t="n">
        <f aca="false">IF(H15&gt;0.04,G15*0.02,0)</f>
        <v>0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3" t="n">
        <f aca="false">SUM(C16:F16)</f>
        <v>17283</v>
      </c>
      <c r="H16" s="4" t="n">
        <f aca="false">G16/$G$26</f>
        <v>0.0696358852657832</v>
      </c>
      <c r="I16" s="3" t="n">
        <f aca="false">IF(H16&gt;0.04,G16*0.02,0)</f>
        <v>345.66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3" t="n">
        <f aca="false">SUM(C17:F17)</f>
        <v>13428</v>
      </c>
      <c r="H17" s="4" t="n">
        <f aca="false">G17/$G$26</f>
        <v>0.0541034928744394</v>
      </c>
      <c r="I17" s="3" t="n">
        <f aca="false">IF(H17&gt;0.04,G17*0.02,0)</f>
        <v>268.56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3" t="n">
        <f aca="false">SUM(C18:F18)</f>
        <v>9258</v>
      </c>
      <c r="H18" s="4" t="n">
        <f aca="false">G18/$G$26</f>
        <v>0.037301916669017</v>
      </c>
      <c r="I18" s="3" t="n">
        <f aca="false">IF(H18&gt;0.04,G18*0.02,0)</f>
        <v>0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3" t="n">
        <f aca="false">SUM(C19:F19)</f>
        <v>17344</v>
      </c>
      <c r="H19" s="4" t="n">
        <f aca="false">G19/$G$26</f>
        <v>0.0698816637186683</v>
      </c>
      <c r="I19" s="3" t="n">
        <f aca="false">IF(H19&gt;0.04,G19*0.02,0)</f>
        <v>346.88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3" t="n">
        <f aca="false">SUM(C20:F20)</f>
        <v>17263</v>
      </c>
      <c r="H20" s="4" t="n">
        <f aca="false">G20/$G$26</f>
        <v>0.0695553021664766</v>
      </c>
      <c r="I20" s="3" t="n">
        <f aca="false">IF(H20&gt;0.04,G20*0.02,0)</f>
        <v>345.26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3" t="n">
        <f aca="false">SUM(C21:F21)</f>
        <v>17093</v>
      </c>
      <c r="H21" s="4" t="n">
        <f aca="false">G21/$G$26</f>
        <v>0.0688703458223707</v>
      </c>
      <c r="I21" s="3" t="n">
        <f aca="false">IF(H21&gt;0.04,G21*0.02,0)</f>
        <v>341.86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3" t="n">
        <f aca="false">SUM(C22:F22)</f>
        <v>9025</v>
      </c>
      <c r="H22" s="4" t="n">
        <f aca="false">G22/$G$26</f>
        <v>0.0363631235620953</v>
      </c>
      <c r="I22" s="3" t="n">
        <f aca="false">IF(H22&gt;0.04,G22*0.02,0)</f>
        <v>0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3" t="n">
        <f aca="false">SUM(C23:F23)</f>
        <v>10061</v>
      </c>
      <c r="H23" s="4" t="n">
        <f aca="false">G23/$G$26</f>
        <v>0.0405373281061763</v>
      </c>
      <c r="I23" s="3" t="n">
        <f aca="false">IF(H23&gt;0.04,G23*0.02,0)</f>
        <v>201.22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3" t="n">
        <f aca="false">SUM(C24:F24)</f>
        <v>11207</v>
      </c>
      <c r="H24" s="4" t="n">
        <f aca="false">G24/$G$26</f>
        <v>0.0451547396964435</v>
      </c>
      <c r="I24" s="3" t="n">
        <f aca="false">IF(H24&gt;0.04,G24*0.02,0)</f>
        <v>224.14</v>
      </c>
    </row>
    <row r="26" customFormat="false" ht="12.75" hidden="false" customHeight="false" outlineLevel="0" collapsed="false">
      <c r="A26" s="1" t="s">
        <v>7</v>
      </c>
      <c r="C26" s="3" t="n">
        <f aca="false">SUM(C5:C25)</f>
        <v>66786</v>
      </c>
      <c r="D26" s="3" t="n">
        <f aca="false">SUM(D5:D25)</f>
        <v>57735</v>
      </c>
      <c r="E26" s="3" t="n">
        <f aca="false">SUM(E5:E25)</f>
        <v>61194</v>
      </c>
      <c r="F26" s="3" t="n">
        <f aca="false">SUM(F5:F25)</f>
        <v>62476</v>
      </c>
      <c r="G26" s="3" t="n">
        <f aca="false">SUM(G5:G25)</f>
        <v>248191</v>
      </c>
      <c r="H26" s="1" t="n">
        <f aca="false">SUM(H5:H25)</f>
        <v>1</v>
      </c>
    </row>
    <row r="27" customFormat="false" ht="12.75" hidden="false" customHeight="false" outlineLevel="0" collapsed="false">
      <c r="A27" s="1" t="s">
        <v>29</v>
      </c>
      <c r="C27" s="3" t="n">
        <f aca="false">AVERAGE(C5:C25)</f>
        <v>3515.05263157895</v>
      </c>
      <c r="D27" s="3" t="n">
        <f aca="false">AVERAGE(D5:D25)</f>
        <v>3038.68421052632</v>
      </c>
      <c r="E27" s="3" t="n">
        <f aca="false">AVERAGE(E5:E25)</f>
        <v>3220.73684210526</v>
      </c>
      <c r="F27" s="3" t="n">
        <f aca="false">AVERAGE(F5:F25)</f>
        <v>3288.21052631579</v>
      </c>
      <c r="G27" s="3" t="n">
        <f aca="false">AVERAGE(G5:G25)</f>
        <v>12409.55</v>
      </c>
      <c r="H27" s="1" t="n">
        <f aca="false">AVERAGE(H5:H25)</f>
        <v>0.05</v>
      </c>
    </row>
    <row r="28" customFormat="false" ht="12.75" hidden="false" customHeight="false" outlineLevel="0" collapsed="false">
      <c r="A28" s="1" t="s">
        <v>30</v>
      </c>
      <c r="C28" s="3" t="n">
        <f aca="false">MIN(C5:C25)</f>
        <v>1232</v>
      </c>
      <c r="D28" s="3" t="n">
        <f aca="false">MIN(D5:D25)</f>
        <v>1621</v>
      </c>
      <c r="E28" s="3" t="n">
        <f aca="false">MIN(E5:E25)</f>
        <v>1421</v>
      </c>
      <c r="F28" s="3" t="n">
        <f aca="false">MIN(F5:F25)</f>
        <v>1511</v>
      </c>
      <c r="G28" s="3" t="n">
        <f aca="false">MIN(G5:G25)</f>
        <v>0</v>
      </c>
      <c r="H28" s="1" t="n">
        <f aca="false">MIN(H5:H25)</f>
        <v>0</v>
      </c>
    </row>
    <row r="29" customFormat="false" ht="12.75" hidden="false" customHeight="false" outlineLevel="0" collapsed="false">
      <c r="A29" s="1" t="s">
        <v>31</v>
      </c>
      <c r="C29" s="3" t="n">
        <f aca="false">MAX(C5:C25)</f>
        <v>6740</v>
      </c>
      <c r="D29" s="3" t="n">
        <f aca="false">MAX(D5:D25)</f>
        <v>6080</v>
      </c>
      <c r="E29" s="3" t="n">
        <f aca="false">MAX(E5:E25)</f>
        <v>5028</v>
      </c>
      <c r="F29" s="3" t="n">
        <f aca="false">MAX(F5:F25)</f>
        <v>4722</v>
      </c>
      <c r="G29" s="3" t="n">
        <f aca="false">MAX(G5:G25)</f>
        <v>17344</v>
      </c>
      <c r="H29" s="1" t="n">
        <f aca="false">MAX(H5:H25)</f>
        <v>0.0698816637186683</v>
      </c>
    </row>
    <row r="30" customFormat="false" ht="12.75" hidden="false" customHeight="false" outlineLevel="0" collapsed="false">
      <c r="A30" s="1" t="s">
        <v>32</v>
      </c>
      <c r="C30" s="1" t="n">
        <f aca="false">COUNTBLANK(C9:C25)</f>
        <v>2</v>
      </c>
      <c r="D30" s="1" t="n">
        <f aca="false">COUNTBLANK(D9:D25)</f>
        <v>2</v>
      </c>
      <c r="E30" s="1" t="n">
        <f aca="false">COUNTBLANK(E9:E25)</f>
        <v>2</v>
      </c>
      <c r="F30" s="1" t="n">
        <f aca="false">COUNTBLANK(F9:F25)</f>
        <v>2</v>
      </c>
      <c r="G30" s="1" t="n">
        <f aca="false">COUNTBLANK(G9:G25)</f>
        <v>1</v>
      </c>
      <c r="H30" s="1" t="n">
        <f aca="false">COUNTBLANK(H9:H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6:27Z</dcterms:modified>
  <cp:revision>0</cp:revision>
  <dc:subject/>
  <dc:title/>
</cp:coreProperties>
</file>