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Yearly Report</t>
  </si>
  <si>
    <t xml:space="preserve">1st Trim</t>
  </si>
  <si>
    <t xml:space="preserve">2nd Trim</t>
  </si>
  <si>
    <t xml:space="preserve">3rd Trim</t>
  </si>
  <si>
    <t xml:space="preserve">4th Trim</t>
  </si>
  <si>
    <t xml:space="preserve">Revenues</t>
  </si>
  <si>
    <t xml:space="preserve">Expenses</t>
  </si>
  <si>
    <t xml:space="preserve">Salaries</t>
  </si>
  <si>
    <t xml:space="preserve">Rent</t>
  </si>
  <si>
    <t xml:space="preserve">Other</t>
  </si>
  <si>
    <t xml:space="preserve">Total of Expenses</t>
  </si>
  <si>
    <t xml:space="preserve">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s">
        <v>5</v>
      </c>
      <c r="B4" s="0" t="n">
        <v>40000</v>
      </c>
      <c r="C4" s="0" t="n">
        <v>34000</v>
      </c>
      <c r="D4" s="0" t="n">
        <v>12000</v>
      </c>
      <c r="E4" s="0" t="n">
        <v>23000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  <c r="B7" s="0" t="n">
        <v>3450</v>
      </c>
      <c r="C7" s="0" t="n">
        <v>1250</v>
      </c>
      <c r="D7" s="0" t="n">
        <v>2340</v>
      </c>
      <c r="E7" s="0" t="n">
        <v>24000</v>
      </c>
    </row>
    <row r="8" customFormat="false" ht="12.75" hidden="false" customHeight="false" outlineLevel="0" collapsed="false">
      <c r="A8" s="0" t="s">
        <v>8</v>
      </c>
      <c r="B8" s="0" t="n">
        <v>1200</v>
      </c>
      <c r="C8" s="0" t="n">
        <v>1200</v>
      </c>
      <c r="D8" s="0" t="n">
        <v>1200</v>
      </c>
      <c r="E8" s="0" t="n">
        <v>1200</v>
      </c>
    </row>
    <row r="9" customFormat="false" ht="12.75" hidden="false" customHeight="false" outlineLevel="0" collapsed="false">
      <c r="A9" s="0" t="s">
        <v>9</v>
      </c>
      <c r="B9" s="0" t="n">
        <v>2350</v>
      </c>
      <c r="C9" s="0" t="n">
        <v>6700</v>
      </c>
      <c r="D9" s="0" t="n">
        <v>4900</v>
      </c>
      <c r="E9" s="0" t="n">
        <v>3500</v>
      </c>
    </row>
    <row r="10" customFormat="false" ht="12.75" hidden="false" customHeight="false" outlineLevel="0" collapsed="false">
      <c r="A10" s="0" t="s">
        <v>10</v>
      </c>
      <c r="B10" s="0" t="n">
        <f aca="false">SUM(B7:B9)</f>
        <v>7000</v>
      </c>
      <c r="C10" s="0" t="n">
        <f aca="false">SUM(C7:C9)</f>
        <v>9150</v>
      </c>
      <c r="D10" s="0" t="n">
        <f aca="false">SUM(D7:D9)</f>
        <v>8440</v>
      </c>
      <c r="E10" s="0" t="n">
        <f aca="false">SUM(E7:E9)</f>
        <v>28700</v>
      </c>
    </row>
    <row r="12" customFormat="false" ht="12.75" hidden="false" customHeight="false" outlineLevel="0" collapsed="false">
      <c r="A12" s="0" t="s">
        <v>11</v>
      </c>
      <c r="B12" s="0" t="n">
        <f aca="false">B4-B10</f>
        <v>33000</v>
      </c>
      <c r="C12" s="0" t="n">
        <f aca="false">C4-C10</f>
        <v>24850</v>
      </c>
      <c r="D12" s="0" t="n">
        <f aca="false">D4-D10</f>
        <v>3560</v>
      </c>
      <c r="E12" s="0" t="n">
        <f aca="false">E4-E10</f>
        <v>-57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19:47:31Z</dcterms:created>
  <dc:creator>c08P01</dc:creator>
  <dc:description/>
  <dc:language>en-US</dc:language>
  <cp:lastModifiedBy>Yves Mercier</cp:lastModifiedBy>
  <dcterms:modified xsi:type="dcterms:W3CDTF">2000-03-24T19:20:06Z</dcterms:modified>
  <cp:revision>0</cp:revision>
  <dc:subject/>
  <dc:title/>
</cp:coreProperties>
</file>