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$G$26</f>
        <v>0.0624760768923934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n">
        <f aca="false">G6/$G$26</f>
        <v>0.0355613217239948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n">
        <f aca="false">G7/$G$26</f>
        <v>0.0506787111539097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n">
        <f aca="false">G8/$G$26</f>
        <v>0.0504973991804699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n">
        <f aca="false">G9/$G$26</f>
        <v>0.0431764246084669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n">
        <f aca="false">G10/$G$26</f>
        <v>0.053426594840264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n">
        <f aca="false">G11/$G$26</f>
        <v>0.0603768871554569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n">
        <f aca="false">G12/$G$26</f>
        <v>0.0611585432187307</v>
      </c>
    </row>
    <row r="13" customFormat="false" ht="12.75" hidden="false" customHeight="false" outlineLevel="0" collapsed="false">
      <c r="G13" s="1" t="n">
        <f aca="false">SUM(C13:F13)</f>
        <v>0</v>
      </c>
      <c r="H13" s="1" t="n">
        <f aca="false">G13/$G$26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n">
        <f aca="false">G14/$G$26</f>
        <v>0.056412198669573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n">
        <f aca="false">G15/$G$26</f>
        <v>0.0348320446752703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n">
        <f aca="false">G16/$G$26</f>
        <v>0.0696358852657832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n">
        <f aca="false">G17/$G$26</f>
        <v>0.0541034928744394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n">
        <f aca="false">G18/$G$26</f>
        <v>0.037301916669017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n">
        <f aca="false">G19/$G$26</f>
        <v>0.0698816637186683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n">
        <f aca="false">G20/$G$26</f>
        <v>0.069555302166476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n">
        <f aca="false">G21/$G$26</f>
        <v>0.0688703458223707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n">
        <f aca="false">G22/$G$26</f>
        <v>0.0363631235620953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n">
        <f aca="false">G23/$G$26</f>
        <v>0.0405373281061763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n">
        <f aca="false">G24/$G$26</f>
        <v>0.0451547396964435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  <c r="H26" s="1" t="n">
        <f aca="false">SUM(H5:H25)</f>
        <v>1</v>
      </c>
    </row>
    <row r="27" customFormat="false" ht="12.75" hidden="false" customHeight="false" outlineLevel="0" collapsed="false">
      <c r="A27" s="1" t="s">
        <v>29</v>
      </c>
      <c r="C27" s="1" t="n">
        <f aca="false">AVERAGE(C5:C25)</f>
        <v>3515.05263157895</v>
      </c>
      <c r="D27" s="1" t="n">
        <f aca="false">AVERAGE(D5:D25)</f>
        <v>3038.68421052632</v>
      </c>
      <c r="E27" s="1" t="n">
        <f aca="false">AVERAGE(E5:E25)</f>
        <v>3220.73684210526</v>
      </c>
      <c r="F27" s="1" t="n">
        <f aca="false">AVERAGE(F5:F25)</f>
        <v>3288.21052631579</v>
      </c>
      <c r="G27" s="1" t="n">
        <f aca="false">AVERAGE(G5:G25)</f>
        <v>12409.55</v>
      </c>
      <c r="H27" s="1" t="n">
        <f aca="false">AVERAGE(H5:H25)</f>
        <v>0.05</v>
      </c>
    </row>
    <row r="28" customFormat="false" ht="12.75" hidden="false" customHeight="false" outlineLevel="0" collapsed="false">
      <c r="A28" s="1" t="s">
        <v>30</v>
      </c>
      <c r="C28" s="1" t="n">
        <f aca="false">MIN(C5:C25)</f>
        <v>1232</v>
      </c>
      <c r="D28" s="1" t="n">
        <f aca="false">MIN(D5:D25)</f>
        <v>1621</v>
      </c>
      <c r="E28" s="1" t="n">
        <f aca="false">MIN(E5:E25)</f>
        <v>1421</v>
      </c>
      <c r="F28" s="1" t="n">
        <f aca="false">MIN(F5:F25)</f>
        <v>1511</v>
      </c>
      <c r="G28" s="1" t="n">
        <f aca="false">MIN(G5:G25)</f>
        <v>0</v>
      </c>
      <c r="H28" s="1" t="n">
        <f aca="false">MIN(H5:H25)</f>
        <v>0</v>
      </c>
    </row>
    <row r="29" customFormat="false" ht="12.75" hidden="false" customHeight="false" outlineLevel="0" collapsed="false">
      <c r="A29" s="1" t="s">
        <v>31</v>
      </c>
      <c r="C29" s="1" t="n">
        <f aca="false">MAX(C5:C25)</f>
        <v>6740</v>
      </c>
      <c r="D29" s="1" t="n">
        <f aca="false">MAX(D5:D25)</f>
        <v>6080</v>
      </c>
      <c r="E29" s="1" t="n">
        <f aca="false">MAX(E5:E25)</f>
        <v>5028</v>
      </c>
      <c r="F29" s="1" t="n">
        <f aca="false">MAX(F5:F25)</f>
        <v>4722</v>
      </c>
      <c r="G29" s="1" t="n">
        <f aca="false">MAX(G5:G25)</f>
        <v>17344</v>
      </c>
      <c r="H29" s="1" t="n">
        <f aca="false">MAX(H5:H25)</f>
        <v>0.0698816637186683</v>
      </c>
    </row>
    <row r="30" customFormat="false" ht="12.75" hidden="false" customHeight="false" outlineLevel="0" collapsed="false">
      <c r="A30" s="1" t="s">
        <v>32</v>
      </c>
      <c r="C30" s="1" t="n">
        <f aca="false">COUNTBLANK(C9:C25)</f>
        <v>2</v>
      </c>
      <c r="D30" s="1" t="n">
        <f aca="false">COUNTBLANK(D9:D25)</f>
        <v>2</v>
      </c>
      <c r="E30" s="1" t="n">
        <f aca="false">COUNTBLANK(E9:E25)</f>
        <v>2</v>
      </c>
      <c r="F30" s="1" t="n">
        <f aca="false">COUNTBLANK(F9:F25)</f>
        <v>2</v>
      </c>
      <c r="G30" s="1" t="n">
        <f aca="false">COUNTBLANK(G9:G25)</f>
        <v>1</v>
      </c>
      <c r="H30" s="1" t="n">
        <f aca="false">COUNTBLANK(H9:H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20:54:10Z</dcterms:modified>
  <cp:revision>0</cp:revision>
  <dc:subject/>
  <dc:title/>
</cp:coreProperties>
</file>