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1st Trimester</t>
  </si>
  <si>
    <t xml:space="preserve">2nd Trimester</t>
  </si>
  <si>
    <t xml:space="preserve">3rd Trimester</t>
  </si>
  <si>
    <t xml:space="preserve">4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2.75" hidden="false" customHeight="false" outlineLevel="0" collapsed="false">
      <c r="A5" s="1" t="s">
        <v>12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3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4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5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6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7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8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9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20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1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2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3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4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5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6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7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8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9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30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1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9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9:08Z</dcterms:modified>
  <cp:revision>0</cp:revision>
  <dc:subject/>
  <dc:title/>
</cp:coreProperties>
</file>