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he Associated Vendors</t>
  </si>
  <si>
    <t xml:space="preserve">Sales Specialists</t>
  </si>
  <si>
    <t xml:space="preserve">Vendors</t>
  </si>
  <si>
    <t xml:space="preserve">1stTrim</t>
  </si>
  <si>
    <t xml:space="preserve">2ndTrim</t>
  </si>
  <si>
    <t xml:space="preserve">3rdTrim</t>
  </si>
  <si>
    <t xml:space="preserve">4thTrim</t>
  </si>
  <si>
    <t xml:space="preserve">Total</t>
  </si>
  <si>
    <t xml:space="preserve">Share in %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  <si>
    <t xml:space="preserve">Averag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m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v>36609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1" t="s">
        <v>10</v>
      </c>
      <c r="C5" s="1" t="n">
        <v>6332</v>
      </c>
      <c r="D5" s="1" t="n">
        <v>3353</v>
      </c>
      <c r="E5" s="1" t="n">
        <v>3381</v>
      </c>
      <c r="F5" s="1" t="n">
        <v>2440</v>
      </c>
      <c r="G5" s="1" t="n">
        <f aca="false">SUM(C5:F5)</f>
        <v>15506</v>
      </c>
      <c r="H5" s="1" t="n">
        <f aca="false">G5/$G$26</f>
        <v>0.0624760768923934</v>
      </c>
      <c r="I5" s="1" t="n">
        <f aca="false">IF(H5&gt;0.04,G5*0.02,0)</f>
        <v>310.12</v>
      </c>
    </row>
    <row r="6" customFormat="false" ht="12.75" hidden="false" customHeight="false" outlineLevel="0" collapsed="false">
      <c r="A6" s="1" t="s">
        <v>11</v>
      </c>
      <c r="C6" s="1" t="n">
        <v>2242</v>
      </c>
      <c r="D6" s="1" t="n">
        <v>1900</v>
      </c>
      <c r="E6" s="1" t="n">
        <v>2842</v>
      </c>
      <c r="F6" s="1" t="n">
        <v>1842</v>
      </c>
      <c r="G6" s="1" t="n">
        <f aca="false">SUM(C6:F6)</f>
        <v>8826</v>
      </c>
      <c r="H6" s="1" t="n">
        <f aca="false">G6/$G$26</f>
        <v>0.0355613217239948</v>
      </c>
      <c r="I6" s="1" t="n">
        <f aca="false">IF(H6&gt;0.04,G6*0.02,0)</f>
        <v>0</v>
      </c>
    </row>
    <row r="7" customFormat="false" ht="12.75" hidden="false" customHeight="false" outlineLevel="0" collapsed="false">
      <c r="A7" s="1" t="s">
        <v>12</v>
      </c>
      <c r="C7" s="1" t="n">
        <v>1693</v>
      </c>
      <c r="D7" s="1" t="n">
        <v>1764</v>
      </c>
      <c r="E7" s="1" t="n">
        <v>5028</v>
      </c>
      <c r="F7" s="1" t="n">
        <v>4093</v>
      </c>
      <c r="G7" s="1" t="n">
        <f aca="false">SUM(C7:F7)</f>
        <v>12578</v>
      </c>
      <c r="H7" s="1" t="n">
        <f aca="false">G7/$G$26</f>
        <v>0.0506787111539097</v>
      </c>
      <c r="I7" s="1" t="n">
        <f aca="false">IF(H7&gt;0.04,G7*0.02,0)</f>
        <v>251.56</v>
      </c>
    </row>
    <row r="8" customFormat="false" ht="12.75" hidden="false" customHeight="false" outlineLevel="0" collapsed="false">
      <c r="A8" s="1" t="s">
        <v>13</v>
      </c>
      <c r="C8" s="1" t="n">
        <v>2450</v>
      </c>
      <c r="D8" s="1" t="n">
        <v>2668</v>
      </c>
      <c r="E8" s="1" t="n">
        <v>3809</v>
      </c>
      <c r="F8" s="1" t="n">
        <v>3606</v>
      </c>
      <c r="G8" s="1" t="n">
        <f aca="false">SUM(C8:F8)</f>
        <v>12533</v>
      </c>
      <c r="H8" s="1" t="n">
        <f aca="false">G8/$G$26</f>
        <v>0.0504973991804699</v>
      </c>
      <c r="I8" s="1" t="n">
        <f aca="false">IF(H8&gt;0.04,G8*0.02,0)</f>
        <v>250.66</v>
      </c>
    </row>
    <row r="9" customFormat="false" ht="12.75" hidden="false" customHeight="false" outlineLevel="0" collapsed="false">
      <c r="A9" s="1" t="s">
        <v>14</v>
      </c>
      <c r="C9" s="1" t="n">
        <v>3652</v>
      </c>
      <c r="D9" s="1" t="n">
        <v>2040</v>
      </c>
      <c r="E9" s="1" t="n">
        <v>2402</v>
      </c>
      <c r="F9" s="1" t="n">
        <v>2622</v>
      </c>
      <c r="G9" s="1" t="n">
        <f aca="false">SUM(C9:F9)</f>
        <v>10716</v>
      </c>
      <c r="H9" s="1" t="n">
        <f aca="false">G9/$G$26</f>
        <v>0.0431764246084669</v>
      </c>
      <c r="I9" s="1" t="n">
        <f aca="false">IF(H9&gt;0.04,G9*0.02,0)</f>
        <v>214.32</v>
      </c>
    </row>
    <row r="10" customFormat="false" ht="12.75" hidden="false" customHeight="false" outlineLevel="0" collapsed="false">
      <c r="A10" s="1" t="s">
        <v>15</v>
      </c>
      <c r="C10" s="1" t="n">
        <v>4623</v>
      </c>
      <c r="D10" s="1" t="n">
        <v>2009</v>
      </c>
      <c r="E10" s="1" t="n">
        <v>2264</v>
      </c>
      <c r="F10" s="1" t="n">
        <v>4364</v>
      </c>
      <c r="G10" s="1" t="n">
        <f aca="false">SUM(C10:F10)</f>
        <v>13260</v>
      </c>
      <c r="H10" s="1" t="n">
        <f aca="false">G10/$G$26</f>
        <v>0.0534265948402642</v>
      </c>
      <c r="I10" s="1" t="n">
        <f aca="false">IF(H10&gt;0.04,G10*0.02,0)</f>
        <v>265.2</v>
      </c>
    </row>
    <row r="11" customFormat="false" ht="12.75" hidden="false" customHeight="false" outlineLevel="0" collapsed="false">
      <c r="A11" s="1" t="s">
        <v>16</v>
      </c>
      <c r="C11" s="1" t="n">
        <v>3955</v>
      </c>
      <c r="D11" s="1" t="n">
        <v>3604</v>
      </c>
      <c r="E11" s="1" t="n">
        <v>4139</v>
      </c>
      <c r="F11" s="1" t="n">
        <v>3287</v>
      </c>
      <c r="G11" s="1" t="n">
        <f aca="false">SUM(C11:F11)</f>
        <v>14985</v>
      </c>
      <c r="H11" s="1" t="n">
        <f aca="false">G11/$G$26</f>
        <v>0.0603768871554569</v>
      </c>
      <c r="I11" s="1" t="n">
        <f aca="false">IF(H11&gt;0.04,G11*0.02,0)</f>
        <v>299.7</v>
      </c>
    </row>
    <row r="12" customFormat="false" ht="12.75" hidden="false" customHeight="false" outlineLevel="0" collapsed="false">
      <c r="A12" s="1" t="s">
        <v>17</v>
      </c>
      <c r="C12" s="1" t="n">
        <v>3029</v>
      </c>
      <c r="D12" s="1" t="n">
        <v>6080</v>
      </c>
      <c r="E12" s="1" t="n">
        <v>2711</v>
      </c>
      <c r="F12" s="1" t="n">
        <v>3359</v>
      </c>
      <c r="G12" s="1" t="n">
        <f aca="false">SUM(C12:F12)</f>
        <v>15179</v>
      </c>
      <c r="H12" s="1" t="n">
        <f aca="false">G12/$G$26</f>
        <v>0.0611585432187307</v>
      </c>
      <c r="I12" s="1" t="n">
        <f aca="false">IF(H12&gt;0.04,G12*0.02,0)</f>
        <v>303.58</v>
      </c>
    </row>
    <row r="13" customFormat="false" ht="12.75" hidden="false" customHeight="false" outlineLevel="0" collapsed="false">
      <c r="G13" s="1" t="n">
        <f aca="false">SUM(C13:F13)</f>
        <v>0</v>
      </c>
      <c r="H13" s="1" t="n">
        <f aca="false">G13/$G$26</f>
        <v>0</v>
      </c>
      <c r="I13" s="1" t="n">
        <f aca="false">IF(H13&gt;0.04,G13*0.02,0)</f>
        <v>0</v>
      </c>
    </row>
    <row r="14" customFormat="false" ht="12.75" hidden="false" customHeight="false" outlineLevel="0" collapsed="false">
      <c r="A14" s="1" t="s">
        <v>18</v>
      </c>
      <c r="C14" s="1" t="n">
        <v>4064</v>
      </c>
      <c r="D14" s="1" t="n">
        <v>3852</v>
      </c>
      <c r="E14" s="1" t="n">
        <v>2937</v>
      </c>
      <c r="F14" s="1" t="n">
        <v>3148</v>
      </c>
      <c r="G14" s="1" t="n">
        <f aca="false">SUM(C14:F14)</f>
        <v>14001</v>
      </c>
      <c r="H14" s="1" t="n">
        <f aca="false">G14/$G$26</f>
        <v>0.056412198669573</v>
      </c>
      <c r="I14" s="1" t="n">
        <f aca="false">IF(H14&gt;0.04,G14*0.02,0)</f>
        <v>280.02</v>
      </c>
    </row>
    <row r="15" customFormat="false" ht="12.75" hidden="false" customHeight="false" outlineLevel="0" collapsed="false">
      <c r="A15" s="1" t="s">
        <v>19</v>
      </c>
      <c r="C15" s="1" t="n">
        <v>1232</v>
      </c>
      <c r="D15" s="1" t="n">
        <v>1621</v>
      </c>
      <c r="E15" s="1" t="n">
        <v>3382</v>
      </c>
      <c r="F15" s="1" t="n">
        <v>2410</v>
      </c>
      <c r="G15" s="1" t="n">
        <f aca="false">SUM(C15:F15)</f>
        <v>8645</v>
      </c>
      <c r="H15" s="1" t="n">
        <f aca="false">G15/$G$26</f>
        <v>0.0348320446752703</v>
      </c>
      <c r="I15" s="1" t="n">
        <f aca="false">IF(H15&gt;0.04,G15*0.02,0)</f>
        <v>0</v>
      </c>
    </row>
    <row r="16" customFormat="false" ht="12.75" hidden="false" customHeight="false" outlineLevel="0" collapsed="false">
      <c r="A16" s="1" t="s">
        <v>20</v>
      </c>
      <c r="C16" s="1" t="n">
        <v>3456</v>
      </c>
      <c r="D16" s="1" t="n">
        <v>5123</v>
      </c>
      <c r="E16" s="1" t="n">
        <v>3982</v>
      </c>
      <c r="F16" s="1" t="n">
        <v>4722</v>
      </c>
      <c r="G16" s="1" t="n">
        <f aca="false">SUM(C16:F16)</f>
        <v>17283</v>
      </c>
      <c r="H16" s="1" t="n">
        <f aca="false">G16/$G$26</f>
        <v>0.0696358852657832</v>
      </c>
      <c r="I16" s="1" t="n">
        <f aca="false">IF(H16&gt;0.04,G16*0.02,0)</f>
        <v>345.66</v>
      </c>
    </row>
    <row r="17" customFormat="false" ht="12.75" hidden="false" customHeight="false" outlineLevel="0" collapsed="false">
      <c r="A17" s="1" t="s">
        <v>21</v>
      </c>
      <c r="C17" s="1" t="n">
        <v>3081</v>
      </c>
      <c r="D17" s="1" t="n">
        <v>3214</v>
      </c>
      <c r="E17" s="1" t="n">
        <v>3533</v>
      </c>
      <c r="F17" s="1" t="n">
        <v>3600</v>
      </c>
      <c r="G17" s="1" t="n">
        <f aca="false">SUM(C17:F17)</f>
        <v>13428</v>
      </c>
      <c r="H17" s="1" t="n">
        <f aca="false">G17/$G$26</f>
        <v>0.0541034928744394</v>
      </c>
      <c r="I17" s="1" t="n">
        <f aca="false">IF(H17&gt;0.04,G17*0.02,0)</f>
        <v>268.56</v>
      </c>
    </row>
    <row r="18" customFormat="false" ht="12.75" hidden="false" customHeight="false" outlineLevel="0" collapsed="false">
      <c r="A18" s="1" t="s">
        <v>22</v>
      </c>
      <c r="C18" s="1" t="n">
        <v>3469</v>
      </c>
      <c r="D18" s="1" t="n">
        <v>1817</v>
      </c>
      <c r="E18" s="1" t="n">
        <v>2461</v>
      </c>
      <c r="F18" s="1" t="n">
        <v>1511</v>
      </c>
      <c r="G18" s="1" t="n">
        <f aca="false">SUM(C18:F18)</f>
        <v>9258</v>
      </c>
      <c r="H18" s="1" t="n">
        <f aca="false">G18/$G$26</f>
        <v>0.037301916669017</v>
      </c>
      <c r="I18" s="1" t="n">
        <f aca="false">IF(H18&gt;0.04,G18*0.02,0)</f>
        <v>0</v>
      </c>
    </row>
    <row r="19" customFormat="false" ht="12.75" hidden="false" customHeight="false" outlineLevel="0" collapsed="false">
      <c r="A19" s="1" t="s">
        <v>23</v>
      </c>
      <c r="C19" s="1" t="n">
        <v>5890</v>
      </c>
      <c r="D19" s="1" t="n">
        <v>4555</v>
      </c>
      <c r="E19" s="1" t="n">
        <v>2339</v>
      </c>
      <c r="F19" s="1" t="n">
        <v>4560</v>
      </c>
      <c r="G19" s="1" t="n">
        <f aca="false">SUM(C19:F19)</f>
        <v>17344</v>
      </c>
      <c r="H19" s="1" t="n">
        <f aca="false">G19/$G$26</f>
        <v>0.0698816637186683</v>
      </c>
      <c r="I19" s="1" t="n">
        <f aca="false">IF(H19&gt;0.04,G19*0.02,0)</f>
        <v>346.88</v>
      </c>
    </row>
    <row r="20" customFormat="false" ht="12.75" hidden="false" customHeight="false" outlineLevel="0" collapsed="false">
      <c r="A20" s="1" t="s">
        <v>24</v>
      </c>
      <c r="C20" s="1" t="n">
        <v>6740</v>
      </c>
      <c r="D20" s="1" t="n">
        <v>2640</v>
      </c>
      <c r="E20" s="1" t="n">
        <v>4659</v>
      </c>
      <c r="F20" s="1" t="n">
        <v>3224</v>
      </c>
      <c r="G20" s="1" t="n">
        <f aca="false">SUM(C20:F20)</f>
        <v>17263</v>
      </c>
      <c r="H20" s="1" t="n">
        <f aca="false">G20/$G$26</f>
        <v>0.0695553021664766</v>
      </c>
      <c r="I20" s="1" t="n">
        <f aca="false">IF(H20&gt;0.04,G20*0.02,0)</f>
        <v>345.26</v>
      </c>
    </row>
    <row r="21" customFormat="false" ht="12.75" hidden="false" customHeight="false" outlineLevel="0" collapsed="false">
      <c r="A21" s="1" t="s">
        <v>25</v>
      </c>
      <c r="C21" s="1" t="n">
        <v>4625</v>
      </c>
      <c r="D21" s="1" t="n">
        <v>5020</v>
      </c>
      <c r="E21" s="1" t="n">
        <v>3956</v>
      </c>
      <c r="F21" s="1" t="n">
        <v>3492</v>
      </c>
      <c r="G21" s="1" t="n">
        <f aca="false">SUM(C21:F21)</f>
        <v>17093</v>
      </c>
      <c r="H21" s="1" t="n">
        <f aca="false">G21/$G$26</f>
        <v>0.0688703458223707</v>
      </c>
      <c r="I21" s="1" t="n">
        <f aca="false">IF(H21&gt;0.04,G21*0.02,0)</f>
        <v>341.86</v>
      </c>
    </row>
    <row r="22" customFormat="false" ht="12.75" hidden="false" customHeight="false" outlineLevel="0" collapsed="false">
      <c r="A22" s="1" t="s">
        <v>26</v>
      </c>
      <c r="C22" s="1" t="n">
        <v>2514</v>
      </c>
      <c r="D22" s="1" t="n">
        <v>2148</v>
      </c>
      <c r="E22" s="1" t="n">
        <v>1421</v>
      </c>
      <c r="F22" s="1" t="n">
        <v>2942</v>
      </c>
      <c r="G22" s="1" t="n">
        <f aca="false">SUM(C22:F22)</f>
        <v>9025</v>
      </c>
      <c r="H22" s="1" t="n">
        <f aca="false">G22/$G$26</f>
        <v>0.0363631235620953</v>
      </c>
      <c r="I22" s="1" t="n">
        <f aca="false">IF(H22&gt;0.04,G22*0.02,0)</f>
        <v>0</v>
      </c>
    </row>
    <row r="23" customFormat="false" ht="12.75" hidden="false" customHeight="false" outlineLevel="0" collapsed="false">
      <c r="A23" s="1" t="s">
        <v>27</v>
      </c>
      <c r="C23" s="1" t="n">
        <v>1572</v>
      </c>
      <c r="D23" s="1" t="n">
        <v>2355</v>
      </c>
      <c r="E23" s="1" t="n">
        <v>2508</v>
      </c>
      <c r="F23" s="1" t="n">
        <v>3626</v>
      </c>
      <c r="G23" s="1" t="n">
        <f aca="false">SUM(C23:F23)</f>
        <v>10061</v>
      </c>
      <c r="H23" s="1" t="n">
        <f aca="false">G23/$G$26</f>
        <v>0.0405373281061763</v>
      </c>
      <c r="I23" s="1" t="n">
        <f aca="false">IF(H23&gt;0.04,G23*0.02,0)</f>
        <v>201.22</v>
      </c>
    </row>
    <row r="24" customFormat="false" ht="12.75" hidden="false" customHeight="false" outlineLevel="0" collapsed="false">
      <c r="A24" s="1" t="s">
        <v>28</v>
      </c>
      <c r="C24" s="1" t="n">
        <v>2167</v>
      </c>
      <c r="D24" s="1" t="n">
        <v>1972</v>
      </c>
      <c r="E24" s="1" t="n">
        <v>3440</v>
      </c>
      <c r="F24" s="1" t="n">
        <v>3628</v>
      </c>
      <c r="G24" s="1" t="n">
        <f aca="false">SUM(C24:F24)</f>
        <v>11207</v>
      </c>
      <c r="H24" s="1" t="n">
        <f aca="false">G24/$G$26</f>
        <v>0.0451547396964435</v>
      </c>
      <c r="I24" s="1" t="n">
        <f aca="false">IF(H24&gt;0.04,G24*0.02,0)</f>
        <v>224.14</v>
      </c>
    </row>
    <row r="26" customFormat="false" ht="12.75" hidden="false" customHeight="false" outlineLevel="0" collapsed="false">
      <c r="A26" s="1" t="s">
        <v>7</v>
      </c>
      <c r="C26" s="1" t="n">
        <f aca="false">SUM(C5:C25)</f>
        <v>66786</v>
      </c>
      <c r="D26" s="1" t="n">
        <f aca="false">SUM(D5:D25)</f>
        <v>57735</v>
      </c>
      <c r="E26" s="1" t="n">
        <f aca="false">SUM(E5:E25)</f>
        <v>61194</v>
      </c>
      <c r="F26" s="1" t="n">
        <f aca="false">SUM(F5:F25)</f>
        <v>62476</v>
      </c>
      <c r="G26" s="1" t="n">
        <f aca="false">SUM(G5:G25)</f>
        <v>248191</v>
      </c>
      <c r="H26" s="1" t="n">
        <f aca="false">SUM(H5:H25)</f>
        <v>1</v>
      </c>
    </row>
    <row r="27" customFormat="false" ht="12.75" hidden="false" customHeight="false" outlineLevel="0" collapsed="false">
      <c r="A27" s="1" t="s">
        <v>29</v>
      </c>
      <c r="C27" s="1" t="n">
        <f aca="false">AVERAGE(C5:C25)</f>
        <v>3515.05263157895</v>
      </c>
      <c r="D27" s="1" t="n">
        <f aca="false">AVERAGE(D5:D25)</f>
        <v>3038.68421052632</v>
      </c>
      <c r="E27" s="1" t="n">
        <f aca="false">AVERAGE(E5:E25)</f>
        <v>3220.73684210526</v>
      </c>
      <c r="F27" s="1" t="n">
        <f aca="false">AVERAGE(F5:F25)</f>
        <v>3288.21052631579</v>
      </c>
      <c r="G27" s="1" t="n">
        <f aca="false">AVERAGE(G5:G25)</f>
        <v>12409.55</v>
      </c>
      <c r="H27" s="1" t="n">
        <f aca="false">AVERAGE(H5:H25)</f>
        <v>0.05</v>
      </c>
    </row>
    <row r="28" customFormat="false" ht="12.75" hidden="false" customHeight="false" outlineLevel="0" collapsed="false">
      <c r="A28" s="1" t="s">
        <v>30</v>
      </c>
      <c r="C28" s="1" t="n">
        <f aca="false">MIN(C5:C25)</f>
        <v>1232</v>
      </c>
      <c r="D28" s="1" t="n">
        <f aca="false">MIN(D5:D25)</f>
        <v>1621</v>
      </c>
      <c r="E28" s="1" t="n">
        <f aca="false">MIN(E5:E25)</f>
        <v>1421</v>
      </c>
      <c r="F28" s="1" t="n">
        <f aca="false">MIN(F5:F25)</f>
        <v>1511</v>
      </c>
      <c r="G28" s="1" t="n">
        <f aca="false">MIN(G5:G25)</f>
        <v>0</v>
      </c>
      <c r="H28" s="1" t="n">
        <f aca="false">MIN(H5:H25)</f>
        <v>0</v>
      </c>
    </row>
    <row r="29" customFormat="false" ht="12.75" hidden="false" customHeight="false" outlineLevel="0" collapsed="false">
      <c r="A29" s="1" t="s">
        <v>31</v>
      </c>
      <c r="C29" s="1" t="n">
        <f aca="false">MAX(C5:C25)</f>
        <v>6740</v>
      </c>
      <c r="D29" s="1" t="n">
        <f aca="false">MAX(D5:D25)</f>
        <v>6080</v>
      </c>
      <c r="E29" s="1" t="n">
        <f aca="false">MAX(E5:E25)</f>
        <v>5028</v>
      </c>
      <c r="F29" s="1" t="n">
        <f aca="false">MAX(F5:F25)</f>
        <v>4722</v>
      </c>
      <c r="G29" s="1" t="n">
        <f aca="false">MAX(G5:G25)</f>
        <v>17344</v>
      </c>
      <c r="H29" s="1" t="n">
        <f aca="false">MAX(H5:H25)</f>
        <v>0.0698816637186683</v>
      </c>
    </row>
    <row r="30" customFormat="false" ht="12.75" hidden="false" customHeight="false" outlineLevel="0" collapsed="false">
      <c r="A30" s="1" t="s">
        <v>32</v>
      </c>
      <c r="C30" s="1" t="n">
        <f aca="false">COUNTBLANK(C9:C25)</f>
        <v>2</v>
      </c>
      <c r="D30" s="1" t="n">
        <f aca="false">COUNTBLANK(D9:D25)</f>
        <v>2</v>
      </c>
      <c r="E30" s="1" t="n">
        <f aca="false">COUNTBLANK(E9:E25)</f>
        <v>2</v>
      </c>
      <c r="F30" s="1" t="n">
        <f aca="false">COUNTBLANK(F9:F25)</f>
        <v>2</v>
      </c>
      <c r="G30" s="1" t="n">
        <f aca="false">COUNTBLANK(G9:G25)</f>
        <v>1</v>
      </c>
      <c r="H30" s="1" t="n">
        <f aca="false">COUNTBLANK(H9:H25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6:56:47Z</dcterms:modified>
  <cp:revision>0</cp:revision>
  <dc:subject/>
  <dc:title/>
</cp:coreProperties>
</file>