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G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e">
        <f aca="false">G6/G27</f>
        <v>#DIV/0!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e">
        <f aca="false">G7/G28</f>
        <v>#DIV/0!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e">
        <f aca="false">G8/G29</f>
        <v>#DIV/0!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e">
        <f aca="false">G9/G30</f>
        <v>#DIV/0!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e">
        <f aca="false">G10/G31</f>
        <v>#DIV/0!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e">
        <f aca="false">G11/G32</f>
        <v>#DIV/0!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e">
        <f aca="false">G12/G33</f>
        <v>#DIV/0!</v>
      </c>
    </row>
    <row r="13" customFormat="false" ht="12.75" hidden="false" customHeight="false" outlineLevel="0" collapsed="false">
      <c r="G13" s="1" t="n">
        <f aca="false">SUM(C13:F13)</f>
        <v>0</v>
      </c>
      <c r="H13" s="1" t="e">
        <f aca="false">G13/G34</f>
        <v>#DIV/0!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e">
        <f aca="false">G14/G35</f>
        <v>#DIV/0!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e">
        <f aca="false">G15/G36</f>
        <v>#DIV/0!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e">
        <f aca="false">G16/G37</f>
        <v>#DIV/0!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e">
        <f aca="false">G17/G38</f>
        <v>#DIV/0!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e">
        <f aca="false">G18/G39</f>
        <v>#DIV/0!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e">
        <f aca="false">G19/G40</f>
        <v>#DIV/0!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e">
        <f aca="false">G20/G41</f>
        <v>#DIV/0!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e">
        <f aca="false">G21/G42</f>
        <v>#DIV/0!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e">
        <f aca="false">G22/G43</f>
        <v>#DIV/0!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e">
        <f aca="false">G23/G44</f>
        <v>#DIV/0!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e">
        <f aca="false">G24/G45</f>
        <v>#DIV/0!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12:23Z</dcterms:modified>
  <cp:revision>0</cp:revision>
  <dc:subject/>
  <dc:title/>
</cp:coreProperties>
</file>