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  <c r="H5" s="1" t="n">
        <f aca="false">G5/$G$26</f>
        <v>0.0624760768923934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1" t="n">
        <f aca="false">SUM(C6:F6)</f>
        <v>8826</v>
      </c>
      <c r="H6" s="1" t="n">
        <f aca="false">G6/$G$26</f>
        <v>0.0355613217239948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1" t="n">
        <f aca="false">SUM(C7:F7)</f>
        <v>12578</v>
      </c>
      <c r="H7" s="1" t="n">
        <f aca="false">G7/$G$26</f>
        <v>0.0506787111539097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1" t="n">
        <f aca="false">SUM(C8:F8)</f>
        <v>12533</v>
      </c>
      <c r="H8" s="1" t="n">
        <f aca="false">G8/$G$26</f>
        <v>0.0504973991804699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1" t="n">
        <f aca="false">SUM(C9:F9)</f>
        <v>10716</v>
      </c>
      <c r="H9" s="1" t="n">
        <f aca="false">G9/$G$26</f>
        <v>0.0431764246084669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1" t="n">
        <f aca="false">SUM(C10:F10)</f>
        <v>13260</v>
      </c>
      <c r="H10" s="1" t="n">
        <f aca="false">G10/$G$26</f>
        <v>0.0534265948402642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1" t="n">
        <f aca="false">SUM(C11:F11)</f>
        <v>14985</v>
      </c>
      <c r="H11" s="1" t="n">
        <f aca="false">G11/$G$26</f>
        <v>0.0603768871554569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1" t="n">
        <f aca="false">SUM(C12:F12)</f>
        <v>15179</v>
      </c>
      <c r="H12" s="1" t="n">
        <f aca="false">G12/$G$26</f>
        <v>0.0611585432187307</v>
      </c>
    </row>
    <row r="13" customFormat="false" ht="12.75" hidden="false" customHeight="false" outlineLevel="0" collapsed="false">
      <c r="G13" s="1" t="n">
        <f aca="false">SUM(C13:F13)</f>
        <v>0</v>
      </c>
      <c r="H13" s="1" t="n">
        <f aca="false">G13/$G$26</f>
        <v>0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1" t="n">
        <f aca="false">SUM(C14:F14)</f>
        <v>14001</v>
      </c>
      <c r="H14" s="1" t="n">
        <f aca="false">G14/$G$26</f>
        <v>0.056412198669573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1" t="n">
        <f aca="false">SUM(C15:F15)</f>
        <v>8645</v>
      </c>
      <c r="H15" s="1" t="n">
        <f aca="false">G15/$G$26</f>
        <v>0.0348320446752703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1" t="n">
        <f aca="false">SUM(C16:F16)</f>
        <v>17283</v>
      </c>
      <c r="H16" s="1" t="n">
        <f aca="false">G16/$G$26</f>
        <v>0.0696358852657832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1" t="n">
        <f aca="false">SUM(C17:F17)</f>
        <v>13428</v>
      </c>
      <c r="H17" s="1" t="n">
        <f aca="false">G17/$G$26</f>
        <v>0.0541034928744394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1" t="n">
        <f aca="false">SUM(C18:F18)</f>
        <v>9258</v>
      </c>
      <c r="H18" s="1" t="n">
        <f aca="false">G18/$G$26</f>
        <v>0.037301916669017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1" t="n">
        <f aca="false">SUM(C19:F19)</f>
        <v>17344</v>
      </c>
      <c r="H19" s="1" t="n">
        <f aca="false">G19/$G$26</f>
        <v>0.0698816637186683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1" t="n">
        <f aca="false">SUM(C20:F20)</f>
        <v>17263</v>
      </c>
      <c r="H20" s="1" t="n">
        <f aca="false">G20/$G$26</f>
        <v>0.0695553021664766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1" t="n">
        <f aca="false">SUM(C21:F21)</f>
        <v>17093</v>
      </c>
      <c r="H21" s="1" t="n">
        <f aca="false">G21/$G$26</f>
        <v>0.0688703458223707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1" t="n">
        <f aca="false">SUM(C22:F22)</f>
        <v>9025</v>
      </c>
      <c r="H22" s="1" t="n">
        <f aca="false">G22/$G$26</f>
        <v>0.0363631235620953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1" t="n">
        <f aca="false">SUM(C23:F23)</f>
        <v>10061</v>
      </c>
      <c r="H23" s="1" t="n">
        <f aca="false">G23/$G$26</f>
        <v>0.0405373281061763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1" t="n">
        <f aca="false">SUM(C24:F24)</f>
        <v>11207</v>
      </c>
      <c r="H24" s="1" t="e">
        <f aca="false">G24/G45</f>
        <v>#DIV/0!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  <c r="D26" s="1" t="n">
        <f aca="false">SUM(D5:D25)</f>
        <v>57735</v>
      </c>
      <c r="E26" s="1" t="n">
        <f aca="false">SUM(E5:E25)</f>
        <v>61194</v>
      </c>
      <c r="F26" s="1" t="n">
        <f aca="false">SUM(F5:F25)</f>
        <v>62476</v>
      </c>
      <c r="G26" s="1" t="n">
        <f aca="false">SUM(G5:G25)</f>
        <v>248191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1" t="s">
        <v>30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9:04:30Z</dcterms:modified>
  <cp:revision>0</cp:revision>
  <dc:subject/>
  <dc:title/>
</cp:coreProperties>
</file>