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n">
        <f aca="false">G24/$G$26</f>
        <v>0.0451547396964435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23:15Z</dcterms:modified>
  <cp:revision>0</cp:revision>
  <dc:subject/>
  <dc:title/>
</cp:coreProperties>
</file>