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1st Trimester</t>
  </si>
  <si>
    <t xml:space="preserve">2nd Trimester</t>
  </si>
  <si>
    <t xml:space="preserve">3rd Trimester</t>
  </si>
  <si>
    <t xml:space="preserve">4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11.42"/>
    <col collapsed="false" customWidth="true" hidden="false" outlineLevel="0" max="6" min="3" style="1" width="12.85"/>
    <col collapsed="false" customWidth="true" hidden="false" outlineLevel="0" max="7" min="7" style="1" width="13.85"/>
    <col collapsed="false" customWidth="false" hidden="false" outlineLevel="0" max="8" min="8" style="1" width="11.42"/>
    <col collapsed="false" customWidth="true" hidden="false" outlineLevel="0" max="9" min="9" style="1" width="12.14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n">
        <f aca="true">TODAY()</f>
        <v>46233</v>
      </c>
    </row>
    <row r="4" customFormat="false" ht="12.75" hidden="false" customHeight="false" outlineLevel="0" collapsed="false">
      <c r="A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</row>
    <row r="5" customFormat="false" ht="12.75" hidden="false" customHeight="false" outlineLevel="0" collapsed="false">
      <c r="A5" s="1" t="s">
        <v>12</v>
      </c>
      <c r="C5" s="1" t="n">
        <v>6332</v>
      </c>
      <c r="D5" s="1" t="n">
        <v>3353</v>
      </c>
      <c r="E5" s="1" t="n">
        <v>3381</v>
      </c>
      <c r="F5" s="1" t="n">
        <v>2440</v>
      </c>
      <c r="G5" s="3" t="n">
        <f aca="false">SUM(C5:F5)</f>
        <v>15506</v>
      </c>
      <c r="H5" s="4" t="n">
        <f aca="false">G5/$G$27</f>
        <v>0.059825300554038</v>
      </c>
      <c r="I5" s="3" t="n">
        <f aca="false">AVERAGE(C5:F5)</f>
        <v>3876.5</v>
      </c>
      <c r="J5" s="4" t="str">
        <f aca="false">IF(H5&gt;0.04,"Bonus"," ")</f>
        <v>Bonus</v>
      </c>
      <c r="K5" s="5" t="n">
        <f aca="false">IF(J5="bonus",G5*0.02," ")</f>
        <v>310.12</v>
      </c>
    </row>
    <row r="6" customFormat="false" ht="12.75" hidden="false" customHeight="false" outlineLevel="0" collapsed="false">
      <c r="A6" s="1" t="s">
        <v>13</v>
      </c>
      <c r="C6" s="1" t="n">
        <v>2242</v>
      </c>
      <c r="D6" s="1" t="n">
        <v>1900</v>
      </c>
      <c r="E6" s="1" t="n">
        <v>2842</v>
      </c>
      <c r="F6" s="1" t="n">
        <v>1842</v>
      </c>
      <c r="G6" s="3" t="n">
        <f aca="false">SUM(C6:F6)</f>
        <v>8826</v>
      </c>
      <c r="H6" s="4" t="n">
        <f aca="false">G6/$G$27</f>
        <v>0.0340525024306681</v>
      </c>
      <c r="I6" s="3" t="n">
        <f aca="false">AVERAGE(C6:F6)</f>
        <v>2206.5</v>
      </c>
      <c r="J6" s="4" t="str">
        <f aca="false">IF(H6&gt;0.04,"Bonus"," ")</f>
        <v> </v>
      </c>
      <c r="K6" s="5" t="str">
        <f aca="false">IF(J6="bonus",G6*0.02," ")</f>
        <v> </v>
      </c>
    </row>
    <row r="7" customFormat="false" ht="12.75" hidden="false" customHeight="false" outlineLevel="0" collapsed="false">
      <c r="A7" s="1" t="s">
        <v>14</v>
      </c>
      <c r="C7" s="1" t="n">
        <v>1693</v>
      </c>
      <c r="D7" s="1" t="n">
        <v>1764</v>
      </c>
      <c r="E7" s="1" t="n">
        <v>5028</v>
      </c>
      <c r="F7" s="1" t="n">
        <v>4093</v>
      </c>
      <c r="G7" s="3" t="n">
        <f aca="false">SUM(C7:F7)</f>
        <v>12578</v>
      </c>
      <c r="H7" s="4" t="n">
        <f aca="false">G7/$G$27</f>
        <v>0.0485284812568483</v>
      </c>
      <c r="I7" s="3" t="n">
        <f aca="false">AVERAGE(C7:F7)</f>
        <v>3144.5</v>
      </c>
      <c r="J7" s="4" t="str">
        <f aca="false">IF(H7&gt;0.04,"Bonus"," ")</f>
        <v>Bonus</v>
      </c>
      <c r="K7" s="5" t="n">
        <f aca="false">IF(J7="bonus",G7*0.02," ")</f>
        <v>251.56</v>
      </c>
    </row>
    <row r="8" customFormat="false" ht="12.75" hidden="false" customHeight="false" outlineLevel="0" collapsed="false">
      <c r="A8" s="1" t="s">
        <v>15</v>
      </c>
      <c r="C8" s="1" t="n">
        <v>2450</v>
      </c>
      <c r="D8" s="1" t="n">
        <v>2668</v>
      </c>
      <c r="E8" s="1" t="n">
        <v>3809</v>
      </c>
      <c r="F8" s="1" t="n">
        <v>3606</v>
      </c>
      <c r="G8" s="3" t="n">
        <f aca="false">SUM(C8:F8)</f>
        <v>12533</v>
      </c>
      <c r="H8" s="4" t="n">
        <f aca="false">G8/$G$27</f>
        <v>0.0483548621078136</v>
      </c>
      <c r="I8" s="3" t="n">
        <f aca="false">AVERAGE(C8:F8)</f>
        <v>3133.25</v>
      </c>
      <c r="J8" s="4" t="str">
        <f aca="false">IF(H8&gt;0.04,"Bonus"," ")</f>
        <v>Bonus</v>
      </c>
      <c r="K8" s="5" t="n">
        <f aca="false">IF(J8="bonus",G8*0.02," ")</f>
        <v>250.66</v>
      </c>
    </row>
    <row r="9" customFormat="false" ht="12.75" hidden="false" customHeight="false" outlineLevel="0" collapsed="false">
      <c r="A9" s="1" t="s">
        <v>16</v>
      </c>
      <c r="C9" s="1" t="n">
        <v>3652</v>
      </c>
      <c r="D9" s="1" t="n">
        <v>2040</v>
      </c>
      <c r="E9" s="1" t="n">
        <v>2402</v>
      </c>
      <c r="F9" s="1" t="n">
        <v>2622</v>
      </c>
      <c r="G9" s="3" t="n">
        <f aca="false">SUM(C9:F9)</f>
        <v>10716</v>
      </c>
      <c r="H9" s="4" t="n">
        <f aca="false">G9/$G$27</f>
        <v>0.0413445066901245</v>
      </c>
      <c r="I9" s="3" t="n">
        <f aca="false">AVERAGE(C9:F9)</f>
        <v>2679</v>
      </c>
      <c r="J9" s="4" t="str">
        <f aca="false">IF(H9&gt;0.04,"Bonus"," ")</f>
        <v>Bonus</v>
      </c>
      <c r="K9" s="5" t="n">
        <f aca="false">IF(J9="bonus",G9*0.02," ")</f>
        <v>214.32</v>
      </c>
    </row>
    <row r="10" customFormat="false" ht="12.75" hidden="false" customHeight="false" outlineLevel="0" collapsed="false">
      <c r="A10" s="1" t="s">
        <v>17</v>
      </c>
      <c r="C10" s="1" t="n">
        <v>4623</v>
      </c>
      <c r="D10" s="1" t="n">
        <v>2009</v>
      </c>
      <c r="E10" s="1" t="n">
        <v>2264</v>
      </c>
      <c r="F10" s="1" t="n">
        <v>4364</v>
      </c>
      <c r="G10" s="3" t="n">
        <f aca="false">SUM(C10:F10)</f>
        <v>13260</v>
      </c>
      <c r="H10" s="4" t="n">
        <f aca="false">G10/$G$27</f>
        <v>0.0511597759155516</v>
      </c>
      <c r="I10" s="3" t="n">
        <f aca="false">AVERAGE(C10:F10)</f>
        <v>3315</v>
      </c>
      <c r="J10" s="4" t="str">
        <f aca="false">IF(H10&gt;0.04,"Bonus"," ")</f>
        <v>Bonus</v>
      </c>
      <c r="K10" s="5" t="n">
        <f aca="false">IF(J10="bonus",G10*0.02," ")</f>
        <v>265.2</v>
      </c>
    </row>
    <row r="11" customFormat="false" ht="12.75" hidden="false" customHeight="false" outlineLevel="0" collapsed="false">
      <c r="A11" s="1" t="s">
        <v>18</v>
      </c>
      <c r="C11" s="1" t="n">
        <v>3955</v>
      </c>
      <c r="D11" s="1" t="n">
        <v>3604</v>
      </c>
      <c r="E11" s="1" t="n">
        <v>4139</v>
      </c>
      <c r="F11" s="1" t="n">
        <v>3287</v>
      </c>
      <c r="G11" s="3" t="n">
        <f aca="false">SUM(C11:F11)</f>
        <v>14985</v>
      </c>
      <c r="H11" s="4" t="n">
        <f aca="false">G11/$G$27</f>
        <v>0.0578151766285476</v>
      </c>
      <c r="I11" s="3" t="n">
        <f aca="false">AVERAGE(C11:F11)</f>
        <v>3746.25</v>
      </c>
      <c r="J11" s="4" t="str">
        <f aca="false">IF(H11&gt;0.04,"Bonus"," ")</f>
        <v>Bonus</v>
      </c>
      <c r="K11" s="5" t="n">
        <f aca="false">IF(J11="bonus",G11*0.02," ")</f>
        <v>299.7</v>
      </c>
    </row>
    <row r="12" customFormat="false" ht="12.75" hidden="false" customHeight="false" outlineLevel="0" collapsed="false">
      <c r="A12" s="1" t="s">
        <v>19</v>
      </c>
      <c r="C12" s="1" t="n">
        <v>3029</v>
      </c>
      <c r="D12" s="1" t="n">
        <v>6080</v>
      </c>
      <c r="E12" s="1" t="n">
        <v>2711</v>
      </c>
      <c r="F12" s="1" t="n">
        <v>3359</v>
      </c>
      <c r="G12" s="3" t="n">
        <f aca="false">SUM(C12:F12)</f>
        <v>15179</v>
      </c>
      <c r="H12" s="4" t="n">
        <f aca="false">G12/$G$27</f>
        <v>0.0585636680710527</v>
      </c>
      <c r="I12" s="3" t="n">
        <f aca="false">AVERAGE(C12:F12)</f>
        <v>3794.75</v>
      </c>
      <c r="J12" s="4" t="str">
        <f aca="false">IF(H12&gt;0.04,"Bonus"," ")</f>
        <v>Bonus</v>
      </c>
      <c r="K12" s="5" t="n">
        <f aca="false">IF(J12="bonus",G12*0.02," ")</f>
        <v>303.58</v>
      </c>
    </row>
    <row r="13" customFormat="false" ht="12.75" hidden="false" customHeight="false" outlineLevel="0" collapsed="false">
      <c r="G13" s="3" t="n">
        <f aca="false">SUM(C13:F13)</f>
        <v>0</v>
      </c>
      <c r="H13" s="4" t="n">
        <f aca="false">G13/$G$27</f>
        <v>0</v>
      </c>
      <c r="I13" s="3" t="e">
        <f aca="false">AVERAGE(C13:F13)</f>
        <v>#DIV/0!</v>
      </c>
      <c r="J13" s="4" t="str">
        <f aca="false">IF(H13&gt;0.04,"Bonus"," ")</f>
        <v> </v>
      </c>
      <c r="K13" s="5" t="str">
        <f aca="false">IF(J13="bonus",G13*0.02," ")</f>
        <v> </v>
      </c>
    </row>
    <row r="14" customFormat="false" ht="12.75" hidden="false" customHeight="false" outlineLevel="0" collapsed="false">
      <c r="A14" s="1" t="s">
        <v>20</v>
      </c>
      <c r="C14" s="1" t="n">
        <v>4064</v>
      </c>
      <c r="D14" s="1" t="n">
        <v>3852</v>
      </c>
      <c r="E14" s="1" t="n">
        <v>2937</v>
      </c>
      <c r="F14" s="1" t="n">
        <v>3148</v>
      </c>
      <c r="G14" s="3" t="n">
        <f aca="false">SUM(C14:F14)</f>
        <v>14001</v>
      </c>
      <c r="H14" s="4" t="n">
        <f aca="false">G14/$G$27</f>
        <v>0.054018704569656</v>
      </c>
      <c r="I14" s="3" t="n">
        <f aca="false">AVERAGE(C14:F14)</f>
        <v>3500.25</v>
      </c>
      <c r="J14" s="4" t="str">
        <f aca="false">IF(H14&gt;0.04,"Bonus"," ")</f>
        <v>Bonus</v>
      </c>
      <c r="K14" s="5" t="n">
        <f aca="false">IF(J14="bonus",G14*0.02," ")</f>
        <v>280.02</v>
      </c>
    </row>
    <row r="15" customFormat="false" ht="12.75" hidden="false" customHeight="false" outlineLevel="0" collapsed="false">
      <c r="A15" s="1" t="s">
        <v>21</v>
      </c>
      <c r="C15" s="1" t="n">
        <v>1232</v>
      </c>
      <c r="D15" s="1" t="n">
        <v>1621</v>
      </c>
      <c r="E15" s="1" t="n">
        <v>3382</v>
      </c>
      <c r="F15" s="1" t="n">
        <v>2410</v>
      </c>
      <c r="G15" s="3" t="n">
        <f aca="false">SUM(C15:F15)</f>
        <v>8645</v>
      </c>
      <c r="H15" s="4" t="n">
        <f aca="false">G15/$G$27</f>
        <v>0.0333541676312175</v>
      </c>
      <c r="I15" s="3" t="n">
        <f aca="false">AVERAGE(C15:F15)</f>
        <v>2161.25</v>
      </c>
      <c r="J15" s="4" t="str">
        <f aca="false">IF(H15&gt;0.04,"Bonus"," ")</f>
        <v> </v>
      </c>
      <c r="K15" s="5" t="str">
        <f aca="false">IF(J15="bonus",G15*0.02," ")</f>
        <v> </v>
      </c>
    </row>
    <row r="16" customFormat="false" ht="12.75" hidden="false" customHeight="false" outlineLevel="0" collapsed="false">
      <c r="A16" s="1" t="s">
        <v>22</v>
      </c>
      <c r="C16" s="1" t="n">
        <v>3456</v>
      </c>
      <c r="D16" s="1" t="n">
        <v>5123</v>
      </c>
      <c r="E16" s="1" t="n">
        <v>3982</v>
      </c>
      <c r="F16" s="1" t="n">
        <v>4722</v>
      </c>
      <c r="G16" s="3" t="n">
        <f aca="false">SUM(C16:F16)</f>
        <v>17283</v>
      </c>
      <c r="H16" s="4" t="n">
        <f aca="false">G16/$G$27</f>
        <v>0.0666813278392518</v>
      </c>
      <c r="I16" s="3" t="n">
        <f aca="false">AVERAGE(C16:F16)</f>
        <v>4320.75</v>
      </c>
      <c r="J16" s="4" t="str">
        <f aca="false">IF(H16&gt;0.04,"Bonus"," ")</f>
        <v>Bonus</v>
      </c>
      <c r="K16" s="5" t="n">
        <f aca="false">IF(J16="bonus",G16*0.02," ")</f>
        <v>345.66</v>
      </c>
    </row>
    <row r="17" customFormat="false" ht="12.75" hidden="false" customHeight="false" outlineLevel="0" collapsed="false">
      <c r="A17" s="1" t="s">
        <v>23</v>
      </c>
      <c r="C17" s="1" t="n">
        <v>3081</v>
      </c>
      <c r="D17" s="1" t="n">
        <v>3214</v>
      </c>
      <c r="E17" s="1" t="n">
        <v>3533</v>
      </c>
      <c r="F17" s="1" t="n">
        <v>3600</v>
      </c>
      <c r="G17" s="3" t="n">
        <f aca="false">SUM(C17:F17)</f>
        <v>13428</v>
      </c>
      <c r="H17" s="4" t="n">
        <f aca="false">G17/$G$27</f>
        <v>0.0518079540719478</v>
      </c>
      <c r="I17" s="3" t="n">
        <f aca="false">AVERAGE(C17:F17)</f>
        <v>3357</v>
      </c>
      <c r="J17" s="4" t="str">
        <f aca="false">IF(H17&gt;0.04,"Bonus"," ")</f>
        <v>Bonus</v>
      </c>
      <c r="K17" s="5" t="n">
        <f aca="false">IF(J17="bonus",G17*0.02," ")</f>
        <v>268.56</v>
      </c>
    </row>
    <row r="18" customFormat="false" ht="12.75" hidden="false" customHeight="false" outlineLevel="0" collapsed="false">
      <c r="A18" s="1" t="s">
        <v>24</v>
      </c>
      <c r="C18" s="1" t="n">
        <v>3469</v>
      </c>
      <c r="D18" s="1" t="n">
        <v>1817</v>
      </c>
      <c r="E18" s="1" t="n">
        <v>2461</v>
      </c>
      <c r="F18" s="1" t="n">
        <v>1511</v>
      </c>
      <c r="G18" s="3" t="n">
        <f aca="false">SUM(C18:F18)</f>
        <v>9258</v>
      </c>
      <c r="H18" s="4" t="n">
        <f aca="false">G18/$G$27</f>
        <v>0.035719246261401</v>
      </c>
      <c r="I18" s="3" t="n">
        <f aca="false">AVERAGE(C18:F18)</f>
        <v>2314.5</v>
      </c>
      <c r="J18" s="4" t="str">
        <f aca="false">IF(H18&gt;0.04,"Bonus"," ")</f>
        <v> </v>
      </c>
      <c r="K18" s="5" t="str">
        <f aca="false">IF(J18="bonus",G18*0.02," ")</f>
        <v> </v>
      </c>
    </row>
    <row r="19" customFormat="false" ht="12.75" hidden="false" customHeight="false" outlineLevel="0" collapsed="false">
      <c r="A19" s="1" t="s">
        <v>25</v>
      </c>
      <c r="C19" s="1" t="n">
        <v>5890</v>
      </c>
      <c r="D19" s="1" t="n">
        <v>4555</v>
      </c>
      <c r="E19" s="1" t="n">
        <v>2339</v>
      </c>
      <c r="F19" s="1" t="n">
        <v>4560</v>
      </c>
      <c r="G19" s="3" t="n">
        <f aca="false">SUM(C19:F19)</f>
        <v>17344</v>
      </c>
      <c r="H19" s="4" t="n">
        <f aca="false">G19/$G$27</f>
        <v>0.0669166782412766</v>
      </c>
      <c r="I19" s="3" t="n">
        <f aca="false">AVERAGE(C19:F19)</f>
        <v>4336</v>
      </c>
      <c r="J19" s="4" t="str">
        <f aca="false">IF(H19&gt;0.04,"Bonus"," ")</f>
        <v>Bonus</v>
      </c>
      <c r="K19" s="5" t="n">
        <f aca="false">IF(J19="bonus",G19*0.02," ")</f>
        <v>346.88</v>
      </c>
    </row>
    <row r="20" customFormat="false" ht="12.75" hidden="false" customHeight="false" outlineLevel="0" collapsed="false">
      <c r="A20" s="1" t="s">
        <v>26</v>
      </c>
      <c r="C20" s="1" t="n">
        <v>6740</v>
      </c>
      <c r="D20" s="1" t="n">
        <v>2640</v>
      </c>
      <c r="E20" s="1" t="n">
        <v>4659</v>
      </c>
      <c r="F20" s="1" t="n">
        <v>3224</v>
      </c>
      <c r="G20" s="3" t="n">
        <f aca="false">SUM(C20:F20)</f>
        <v>17263</v>
      </c>
      <c r="H20" s="4" t="n">
        <f aca="false">G20/$G$27</f>
        <v>0.0666041637730142</v>
      </c>
      <c r="I20" s="3" t="n">
        <f aca="false">AVERAGE(C20:F20)</f>
        <v>4315.75</v>
      </c>
      <c r="J20" s="4" t="str">
        <f aca="false">IF(H20&gt;0.04,"Bonus"," ")</f>
        <v>Bonus</v>
      </c>
      <c r="K20" s="5" t="n">
        <f aca="false">IF(J20="bonus",G20*0.02," ")</f>
        <v>345.26</v>
      </c>
    </row>
    <row r="21" customFormat="false" ht="12.75" hidden="false" customHeight="false" outlineLevel="0" collapsed="false">
      <c r="A21" s="1" t="s">
        <v>27</v>
      </c>
      <c r="C21" s="1" t="n">
        <v>4625</v>
      </c>
      <c r="D21" s="1" t="n">
        <v>5020</v>
      </c>
      <c r="E21" s="1" t="n">
        <v>3956</v>
      </c>
      <c r="F21" s="1" t="n">
        <v>3492</v>
      </c>
      <c r="G21" s="3" t="n">
        <f aca="false">SUM(C21:F21)</f>
        <v>17093</v>
      </c>
      <c r="H21" s="4" t="n">
        <f aca="false">G21/$G$27</f>
        <v>0.0659482692099943</v>
      </c>
      <c r="I21" s="3" t="n">
        <f aca="false">AVERAGE(C21:F21)</f>
        <v>4273.25</v>
      </c>
      <c r="J21" s="4" t="str">
        <f aca="false">IF(H21&gt;0.04,"Bonus"," ")</f>
        <v>Bonus</v>
      </c>
      <c r="K21" s="5" t="n">
        <f aca="false">IF(J21="bonus",G21*0.02," ")</f>
        <v>341.86</v>
      </c>
    </row>
    <row r="22" customFormat="false" ht="12.75" hidden="false" customHeight="false" outlineLevel="0" collapsed="false">
      <c r="A22" s="1" t="s">
        <v>28</v>
      </c>
      <c r="C22" s="1" t="n">
        <v>2514</v>
      </c>
      <c r="D22" s="1" t="n">
        <v>2148</v>
      </c>
      <c r="E22" s="1" t="n">
        <v>1421</v>
      </c>
      <c r="F22" s="1" t="n">
        <v>2942</v>
      </c>
      <c r="G22" s="3" t="n">
        <f aca="false">SUM(C22:F22)</f>
        <v>9025</v>
      </c>
      <c r="H22" s="4" t="n">
        <f aca="false">G22/$G$27</f>
        <v>0.0348202848897326</v>
      </c>
      <c r="I22" s="3" t="n">
        <f aca="false">AVERAGE(C22:F22)</f>
        <v>2256.25</v>
      </c>
      <c r="J22" s="4" t="str">
        <f aca="false">IF(H22&gt;0.04,"Bonus"," ")</f>
        <v> </v>
      </c>
      <c r="K22" s="5" t="str">
        <f aca="false">IF(J22="bonus",G22*0.02," ")</f>
        <v> </v>
      </c>
    </row>
    <row r="23" customFormat="false" ht="12.75" hidden="false" customHeight="false" outlineLevel="0" collapsed="false">
      <c r="A23" s="1" t="s">
        <v>29</v>
      </c>
      <c r="C23" s="1" t="n">
        <v>4395</v>
      </c>
      <c r="D23" s="1" t="n">
        <v>2637</v>
      </c>
      <c r="E23" s="1" t="n">
        <v>2664</v>
      </c>
      <c r="F23" s="1" t="n">
        <v>1301</v>
      </c>
      <c r="G23" s="3" t="n">
        <f aca="false">SUM(C23:F23)</f>
        <v>10997</v>
      </c>
      <c r="H23" s="4" t="n">
        <f aca="false">G23/$G$27</f>
        <v>0.0424286618207633</v>
      </c>
      <c r="I23" s="3" t="n">
        <f aca="false">AVERAGE(C23:F23)</f>
        <v>2749.25</v>
      </c>
      <c r="J23" s="4" t="str">
        <f aca="false">IF(H23&gt;0.04,"Bonus"," ")</f>
        <v>Bonus</v>
      </c>
      <c r="K23" s="5" t="n">
        <f aca="false">IF(J23="bonus",G23*0.02," ")</f>
        <v>219.94</v>
      </c>
    </row>
    <row r="24" customFormat="false" ht="12.75" hidden="false" customHeight="false" outlineLevel="0" collapsed="false">
      <c r="A24" s="1" t="s">
        <v>30</v>
      </c>
      <c r="C24" s="1" t="n">
        <v>1572</v>
      </c>
      <c r="D24" s="1" t="n">
        <v>2355</v>
      </c>
      <c r="E24" s="1" t="n">
        <v>2508</v>
      </c>
      <c r="F24" s="1" t="n">
        <v>3626</v>
      </c>
      <c r="G24" s="3" t="n">
        <f aca="false">SUM(C24:F24)</f>
        <v>10061</v>
      </c>
      <c r="H24" s="4" t="n">
        <f aca="false">G24/$G$27</f>
        <v>0.038817383520842</v>
      </c>
      <c r="I24" s="3" t="n">
        <f aca="false">AVERAGE(C24:F24)</f>
        <v>2515.25</v>
      </c>
      <c r="J24" s="4" t="str">
        <f aca="false">IF(H24&gt;0.04,"Bonus"," ")</f>
        <v> </v>
      </c>
      <c r="K24" s="5" t="str">
        <f aca="false">IF(J24="bonus",G24*0.02," ")</f>
        <v> </v>
      </c>
    </row>
    <row r="25" customFormat="false" ht="12.75" hidden="false" customHeight="false" outlineLevel="0" collapsed="false">
      <c r="A25" s="1" t="s">
        <v>31</v>
      </c>
      <c r="C25" s="1" t="n">
        <v>2167</v>
      </c>
      <c r="D25" s="1" t="n">
        <v>1972</v>
      </c>
      <c r="E25" s="1" t="n">
        <v>3440</v>
      </c>
      <c r="F25" s="1" t="n">
        <v>3628</v>
      </c>
      <c r="G25" s="3" t="n">
        <f aca="false">SUM(C25:F25)</f>
        <v>11207</v>
      </c>
      <c r="H25" s="4" t="n">
        <f aca="false">G25/$G$27</f>
        <v>0.0432388845162585</v>
      </c>
      <c r="I25" s="3" t="n">
        <f aca="false">AVERAGE(C25:F25)</f>
        <v>2801.75</v>
      </c>
      <c r="J25" s="4" t="str">
        <f aca="false">IF(H25&gt;0.04,"Bonus"," ")</f>
        <v>Bonus</v>
      </c>
      <c r="K25" s="5" t="n">
        <f aca="false">IF(J25="bonus",G25*0.02," ")</f>
        <v>224.14</v>
      </c>
    </row>
    <row r="27" customFormat="false" ht="12.75" hidden="false" customHeight="false" outlineLevel="0" collapsed="false">
      <c r="A27" s="1" t="s">
        <v>7</v>
      </c>
      <c r="C27" s="3" t="n">
        <f aca="false">SUM(C5:C26)</f>
        <v>71181</v>
      </c>
      <c r="D27" s="3" t="n">
        <f aca="false">SUM(D5:D26)</f>
        <v>60372</v>
      </c>
      <c r="E27" s="3" t="n">
        <f aca="false">SUM(E5:E26)</f>
        <v>63858</v>
      </c>
      <c r="F27" s="3" t="n">
        <f aca="false">SUM(F5:F26)</f>
        <v>63777</v>
      </c>
      <c r="G27" s="3" t="n">
        <f aca="false">SUM(G5:G26)</f>
        <v>259188</v>
      </c>
      <c r="H27" s="1" t="n">
        <f aca="false">SUM(H5:H26)</f>
        <v>1</v>
      </c>
    </row>
    <row r="28" customFormat="false" ht="12.75" hidden="false" customHeight="false" outlineLevel="0" collapsed="false">
      <c r="A28" s="1" t="s">
        <v>9</v>
      </c>
      <c r="C28" s="3" t="n">
        <f aca="false">AVERAGE(C5:C26)</f>
        <v>3559.05</v>
      </c>
      <c r="D28" s="3" t="n">
        <f aca="false">AVERAGE(D5:D26)</f>
        <v>3018.6</v>
      </c>
      <c r="E28" s="3" t="n">
        <f aca="false">AVERAGE(E5:E26)</f>
        <v>3192.9</v>
      </c>
      <c r="F28" s="3" t="n">
        <f aca="false">AVERAGE(F5:F26)</f>
        <v>3188.85</v>
      </c>
      <c r="G28" s="3" t="n">
        <f aca="false">AVERAGE(G5:G26)</f>
        <v>12342.2857142857</v>
      </c>
      <c r="H28" s="1" t="n">
        <f aca="false">AVERAGE(H5:H26)</f>
        <v>0.0476190476190476</v>
      </c>
    </row>
    <row r="29" customFormat="false" ht="12.75" hidden="false" customHeight="false" outlineLevel="0" collapsed="false">
      <c r="A29" s="1" t="s">
        <v>32</v>
      </c>
      <c r="C29" s="3" t="n">
        <f aca="false">MIN(C5:C26)</f>
        <v>1232</v>
      </c>
      <c r="D29" s="3" t="n">
        <f aca="false">MIN(D5:D26)</f>
        <v>1621</v>
      </c>
      <c r="E29" s="3" t="n">
        <f aca="false">MIN(E5:E26)</f>
        <v>1421</v>
      </c>
      <c r="F29" s="3" t="n">
        <f aca="false">MIN(F5:F26)</f>
        <v>1301</v>
      </c>
      <c r="G29" s="3" t="n">
        <f aca="false">MIN(G5:G26)</f>
        <v>0</v>
      </c>
      <c r="H29" s="1" t="n">
        <f aca="false">MIN(H5:H26)</f>
        <v>0</v>
      </c>
    </row>
    <row r="30" customFormat="false" ht="12.75" hidden="false" customHeight="false" outlineLevel="0" collapsed="false">
      <c r="A30" s="1" t="s">
        <v>33</v>
      </c>
      <c r="C30" s="3" t="n">
        <f aca="false">MAX(C5:C26)</f>
        <v>6740</v>
      </c>
      <c r="D30" s="3" t="n">
        <f aca="false">MAX(D5:D26)</f>
        <v>6080</v>
      </c>
      <c r="E30" s="3" t="n">
        <f aca="false">MAX(E5:E26)</f>
        <v>5028</v>
      </c>
      <c r="F30" s="3" t="n">
        <f aca="false">MAX(F5:F26)</f>
        <v>4722</v>
      </c>
      <c r="G30" s="3" t="n">
        <f aca="false">MAX(G5:G26)</f>
        <v>17344</v>
      </c>
      <c r="H30" s="1" t="n">
        <f aca="false">MAX(H5:H26)</f>
        <v>0.0669166782412766</v>
      </c>
    </row>
    <row r="31" customFormat="false" ht="12.75" hidden="false" customHeight="false" outlineLevel="0" collapsed="false">
      <c r="A31" s="1" t="s">
        <v>34</v>
      </c>
      <c r="C31" s="1" t="n">
        <f aca="false">COUNTBLANK(C9:C26)</f>
        <v>2</v>
      </c>
      <c r="D31" s="1" t="n">
        <f aca="false">COUNTBLANK(D9:D26)</f>
        <v>2</v>
      </c>
      <c r="E31" s="1" t="n">
        <f aca="false">COUNTBLANK(E9:E26)</f>
        <v>2</v>
      </c>
      <c r="F31" s="1" t="n">
        <f aca="false">COUNTBLANK(F9:F26)</f>
        <v>2</v>
      </c>
      <c r="G31" s="1" t="n">
        <f aca="false">COUNTBLANK(G9:G26)</f>
        <v>1</v>
      </c>
      <c r="H31" s="1" t="n">
        <f aca="false">COUNTBLANK(H9:H26)</f>
        <v>1</v>
      </c>
      <c r="I31" s="1" t="n">
        <f aca="false">COUNTBLANK(I9:I26)</f>
        <v>1</v>
      </c>
      <c r="J31" s="1" t="n">
        <f aca="false">COUNTBLANK(J9:J26)</f>
        <v>1</v>
      </c>
      <c r="K31" s="1" t="n">
        <f aca="false">COUNTBLANK(K9:K26)</f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9:29:07Z</dcterms:modified>
  <cp:revision>0</cp:revision>
  <dc:subject/>
  <dc:title/>
</cp:coreProperties>
</file>