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33CC"/>
      </font>
      <fill>
        <patternFill>
          <bgColor rgb="FFFFFF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f aca="true">TODAY()</f>
        <v>46233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conditionalFormatting sqref="H5:H24">
    <cfRule type="cellIs" priority="2" operator="between" aboveAverage="0" equalAverage="0" bottom="0" percent="0" rank="0" text="" dxfId="0">
      <formula>0</formula>
      <formula>3000</formula>
    </cfRule>
    <cfRule type="cellIs" priority="3" operator="greaterThan" aboveAverage="0" equalAverage="0" bottom="0" percent="0" rank="0" text="" dxfId="1">
      <formula>4000</formula>
    </cfRule>
  </conditionalFormatting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7:04:12Z</dcterms:modified>
  <cp:revision>0</cp:revision>
  <dc:subject/>
  <dc:title/>
</cp:coreProperties>
</file>