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lanc Sylvain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 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 $&quot;;\-#,##0&quot; $&quot;"/>
    <numFmt numFmtId="167" formatCode="0.00%"/>
    <numFmt numFmtId="168" formatCode="#,##0.00&quot; $&quot;;[RED]\-#,##0.00&quot; $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roadway-WP"/>
      <family val="0"/>
    </font>
    <font>
      <u val="single"/>
      <sz val="14"/>
      <name val="Broadway-WP"/>
      <family val="0"/>
    </font>
    <font>
      <b val="true"/>
      <sz val="12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</row>
    <row r="3" customFormat="false" ht="18" hidden="false" customHeight="true" outlineLevel="0" collapsed="false">
      <c r="A3" s="4" t="n">
        <f aca="true">TODAY()</f>
        <v>46233</v>
      </c>
      <c r="J3" s="4"/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15" hidden="false" customHeight="false" outlineLevel="0" collapsed="false">
      <c r="A5" s="9" t="s">
        <v>12</v>
      </c>
      <c r="B5" s="10" t="n">
        <v>6332</v>
      </c>
      <c r="C5" s="10" t="n">
        <v>3353</v>
      </c>
      <c r="D5" s="10" t="n">
        <v>3381</v>
      </c>
      <c r="E5" s="10" t="n">
        <v>2440</v>
      </c>
      <c r="F5" s="11" t="n">
        <f aca="false">SUM(B5:E5)</f>
        <v>15506</v>
      </c>
      <c r="G5" s="12" t="n">
        <f aca="false">F5/$F$25</f>
        <v>0.0633438320853299</v>
      </c>
      <c r="H5" s="11" t="n">
        <f aca="false">AVERAGE(B5:E5)</f>
        <v>3876.5</v>
      </c>
      <c r="I5" s="12" t="str">
        <f aca="false">IF(G5&gt;0.04,"bonus"," ")</f>
        <v>bonus</v>
      </c>
      <c r="J5" s="13" t="n">
        <f aca="false">IF(I5="bonus",F5*0.02," ")</f>
        <v>310.12</v>
      </c>
    </row>
    <row r="6" customFormat="false" ht="15" hidden="false" customHeight="false" outlineLevel="0" collapsed="false">
      <c r="A6" s="14" t="s">
        <v>13</v>
      </c>
      <c r="B6" s="15" t="n">
        <v>2242</v>
      </c>
      <c r="C6" s="15" t="n">
        <v>1900</v>
      </c>
      <c r="D6" s="15" t="n">
        <v>2842</v>
      </c>
      <c r="E6" s="15" t="n">
        <v>1842</v>
      </c>
      <c r="F6" s="11" t="n">
        <f aca="false">SUM(B6:E6)</f>
        <v>8826</v>
      </c>
      <c r="G6" s="12" t="n">
        <f aca="false">F6/$F$25</f>
        <v>0.0360552471291837</v>
      </c>
      <c r="H6" s="11" t="n">
        <f aca="false">AVERAGE(B6:E6)</f>
        <v>2206.5</v>
      </c>
      <c r="I6" s="12" t="str">
        <f aca="false">IF(G6&gt;0.04,"bonus"," ")</f>
        <v> </v>
      </c>
      <c r="J6" s="13" t="str">
        <f aca="false">IF(I6="bonus",F6*0.02," ")</f>
        <v> </v>
      </c>
    </row>
    <row r="7" customFormat="false" ht="15" hidden="false" customHeight="false" outlineLevel="0" collapsed="false">
      <c r="A7" s="14" t="s">
        <v>14</v>
      </c>
      <c r="B7" s="15" t="n">
        <v>1693</v>
      </c>
      <c r="C7" s="15" t="n">
        <v>1764</v>
      </c>
      <c r="D7" s="15" t="n">
        <v>5028</v>
      </c>
      <c r="E7" s="15" t="n">
        <v>4093</v>
      </c>
      <c r="F7" s="11" t="n">
        <f aca="false">SUM(B7:E7)</f>
        <v>12578</v>
      </c>
      <c r="G7" s="12" t="n">
        <f aca="false">F7/$F$25</f>
        <v>0.0513826080207197</v>
      </c>
      <c r="H7" s="11" t="n">
        <f aca="false">AVERAGE(B7:E7)</f>
        <v>3144.5</v>
      </c>
      <c r="I7" s="12" t="str">
        <f aca="false">IF(G7&gt;0.04,"bonus"," ")</f>
        <v>bonus</v>
      </c>
      <c r="J7" s="13" t="n">
        <f aca="false">IF(I7="bonus",F7*0.02," ")</f>
        <v>251.56</v>
      </c>
    </row>
    <row r="8" customFormat="false" ht="15" hidden="false" customHeight="false" outlineLevel="0" collapsed="false">
      <c r="A8" s="14" t="s">
        <v>15</v>
      </c>
      <c r="B8" s="15" t="n">
        <v>2450</v>
      </c>
      <c r="C8" s="15" t="n">
        <v>2668</v>
      </c>
      <c r="D8" s="15" t="n">
        <v>3809</v>
      </c>
      <c r="E8" s="15" t="n">
        <v>3606</v>
      </c>
      <c r="F8" s="11" t="n">
        <f aca="false">SUM(B8:E8)</f>
        <v>12533</v>
      </c>
      <c r="G8" s="12" t="n">
        <f aca="false">F8/$F$25</f>
        <v>0.0511987777328415</v>
      </c>
      <c r="H8" s="11" t="n">
        <f aca="false">AVERAGE(B8:E8)</f>
        <v>3133.25</v>
      </c>
      <c r="I8" s="12" t="str">
        <f aca="false">IF(G8&gt;0.04,"bonus"," ")</f>
        <v>bonus</v>
      </c>
      <c r="J8" s="13" t="n">
        <f aca="false">IF(I8="bonus",F8*0.02," ")</f>
        <v>250.66</v>
      </c>
    </row>
    <row r="9" customFormat="false" ht="15" hidden="false" customHeight="false" outlineLevel="0" collapsed="false">
      <c r="A9" s="14" t="s">
        <v>16</v>
      </c>
      <c r="B9" s="15" t="n">
        <v>3652</v>
      </c>
      <c r="C9" s="15" t="n">
        <v>2040</v>
      </c>
      <c r="D9" s="15" t="n">
        <v>2402</v>
      </c>
      <c r="E9" s="15" t="n">
        <v>2622</v>
      </c>
      <c r="F9" s="11" t="n">
        <f aca="false">SUM(B9:E9)</f>
        <v>10716</v>
      </c>
      <c r="G9" s="12" t="n">
        <f aca="false">F9/$F$25</f>
        <v>0.0437761192200694</v>
      </c>
      <c r="H9" s="11" t="n">
        <f aca="false">AVERAGE(B9:E9)</f>
        <v>2679</v>
      </c>
      <c r="I9" s="12" t="str">
        <f aca="false">IF(G9&gt;0.04,"bonus"," ")</f>
        <v>bonus</v>
      </c>
      <c r="J9" s="13" t="n">
        <f aca="false">IF(I9="bonus",F9*0.02," ")</f>
        <v>214.32</v>
      </c>
    </row>
    <row r="10" customFormat="false" ht="15" hidden="false" customHeight="false" outlineLevel="0" collapsed="false">
      <c r="A10" s="14" t="s">
        <v>17</v>
      </c>
      <c r="B10" s="15" t="n">
        <v>4623</v>
      </c>
      <c r="C10" s="15" t="n">
        <v>2009</v>
      </c>
      <c r="D10" s="15" t="n">
        <v>2264</v>
      </c>
      <c r="E10" s="15" t="n">
        <v>4364</v>
      </c>
      <c r="F10" s="11" t="n">
        <f aca="false">SUM(B10:E10)</f>
        <v>13260</v>
      </c>
      <c r="G10" s="12" t="n">
        <f aca="false">F10/$F$25</f>
        <v>0.054168658161452</v>
      </c>
      <c r="H10" s="11" t="n">
        <f aca="false">AVERAGE(B10:E10)</f>
        <v>3315</v>
      </c>
      <c r="I10" s="12" t="str">
        <f aca="false">IF(G10&gt;0.04,"bonus"," ")</f>
        <v>bonus</v>
      </c>
      <c r="J10" s="13" t="n">
        <f aca="false">IF(I10="bonus",F10*0.02," ")</f>
        <v>265.2</v>
      </c>
    </row>
    <row r="11" customFormat="false" ht="15" hidden="false" customHeight="false" outlineLevel="0" collapsed="false">
      <c r="A11" s="14" t="s">
        <v>18</v>
      </c>
      <c r="B11" s="15" t="n">
        <v>3955</v>
      </c>
      <c r="C11" s="15" t="n">
        <v>3604</v>
      </c>
      <c r="D11" s="15" t="n">
        <v>4139</v>
      </c>
      <c r="E11" s="15" t="n">
        <v>3287</v>
      </c>
      <c r="F11" s="11" t="n">
        <f aca="false">SUM(B11:E11)</f>
        <v>14985</v>
      </c>
      <c r="G11" s="12" t="n">
        <f aca="false">F11/$F$25</f>
        <v>0.0612154858634509</v>
      </c>
      <c r="H11" s="11" t="n">
        <f aca="false">AVERAGE(B11:E11)</f>
        <v>3746.25</v>
      </c>
      <c r="I11" s="12" t="str">
        <f aca="false">IF(G11&gt;0.04,"bonus"," ")</f>
        <v>bonus</v>
      </c>
      <c r="J11" s="13" t="n">
        <f aca="false">IF(I11="bonus",F11*0.02," ")</f>
        <v>299.7</v>
      </c>
    </row>
    <row r="12" customFormat="false" ht="15" hidden="false" customHeight="false" outlineLevel="0" collapsed="false">
      <c r="A12" s="14" t="s">
        <v>19</v>
      </c>
      <c r="B12" s="15" t="n">
        <v>3029</v>
      </c>
      <c r="C12" s="15" t="n">
        <v>2680</v>
      </c>
      <c r="D12" s="15" t="n">
        <v>2711</v>
      </c>
      <c r="E12" s="15" t="n">
        <v>3359</v>
      </c>
      <c r="F12" s="11" t="n">
        <f aca="false">SUM(B12:E12)</f>
        <v>11779</v>
      </c>
      <c r="G12" s="12" t="n">
        <f aca="false">F12/$F$25</f>
        <v>0.048118599131504</v>
      </c>
      <c r="H12" s="11" t="n">
        <f aca="false">AVERAGE(B12:E12)</f>
        <v>2944.75</v>
      </c>
      <c r="I12" s="12" t="str">
        <f aca="false">IF(G12&gt;0.04,"bonus"," ")</f>
        <v>bonus</v>
      </c>
      <c r="J12" s="13" t="n">
        <f aca="false">IF(I12="bonus",F12*0.02," ")</f>
        <v>235.58</v>
      </c>
    </row>
    <row r="13" customFormat="false" ht="15" hidden="false" customHeight="false" outlineLevel="0" collapsed="false">
      <c r="A13" s="14" t="s">
        <v>20</v>
      </c>
      <c r="B13" s="15" t="n">
        <v>4064</v>
      </c>
      <c r="C13" s="15" t="n">
        <v>3852</v>
      </c>
      <c r="D13" s="15" t="n">
        <v>2937</v>
      </c>
      <c r="E13" s="15" t="n">
        <v>3148</v>
      </c>
      <c r="F13" s="11" t="n">
        <f aca="false">SUM(B13:E13)</f>
        <v>14001</v>
      </c>
      <c r="G13" s="12" t="n">
        <f aca="false">F13/$F$25</f>
        <v>0.0571957302351802</v>
      </c>
      <c r="H13" s="11" t="n">
        <f aca="false">AVERAGE(B13:E13)</f>
        <v>3500.25</v>
      </c>
      <c r="I13" s="12" t="str">
        <f aca="false">IF(G13&gt;0.04,"bonus"," ")</f>
        <v>bonus</v>
      </c>
      <c r="J13" s="13" t="n">
        <f aca="false">IF(I13="bonus",F13*0.02," ")</f>
        <v>280.02</v>
      </c>
    </row>
    <row r="14" customFormat="false" ht="15" hidden="false" customHeight="false" outlineLevel="0" collapsed="false">
      <c r="A14" s="14" t="s">
        <v>21</v>
      </c>
      <c r="B14" s="15" t="n">
        <v>1232</v>
      </c>
      <c r="C14" s="15" t="n">
        <v>1621</v>
      </c>
      <c r="D14" s="15" t="n">
        <v>3382</v>
      </c>
      <c r="E14" s="15" t="n">
        <v>2410</v>
      </c>
      <c r="F14" s="11" t="n">
        <f aca="false">SUM(B14:E14)</f>
        <v>8645</v>
      </c>
      <c r="G14" s="12" t="n">
        <f aca="false">F14/$F$25</f>
        <v>0.0353158408601623</v>
      </c>
      <c r="H14" s="11" t="n">
        <f aca="false">AVERAGE(B14:E14)</f>
        <v>2161.25</v>
      </c>
      <c r="I14" s="12" t="str">
        <f aca="false">IF(G14&gt;0.04,"bonus"," ")</f>
        <v> </v>
      </c>
      <c r="J14" s="13" t="str">
        <f aca="false">IF(I14="bonus",F14*0.02," ")</f>
        <v> </v>
      </c>
    </row>
    <row r="15" customFormat="false" ht="15" hidden="false" customHeight="false" outlineLevel="0" collapsed="false">
      <c r="A15" s="14" t="s">
        <v>22</v>
      </c>
      <c r="B15" s="15" t="n">
        <v>3456</v>
      </c>
      <c r="C15" s="15" t="n">
        <v>5123</v>
      </c>
      <c r="D15" s="15" t="n">
        <v>3982</v>
      </c>
      <c r="E15" s="15" t="n">
        <v>4722</v>
      </c>
      <c r="F15" s="11" t="n">
        <f aca="false">SUM(B15:E15)</f>
        <v>17283</v>
      </c>
      <c r="G15" s="12" t="n">
        <f aca="false">F15/$F$25</f>
        <v>0.0706030858977658</v>
      </c>
      <c r="H15" s="11" t="n">
        <f aca="false">AVERAGE(B15:E15)</f>
        <v>4320.75</v>
      </c>
      <c r="I15" s="12" t="str">
        <f aca="false">IF(G15&gt;0.04,"bonus"," ")</f>
        <v>bonus</v>
      </c>
      <c r="J15" s="13" t="n">
        <f aca="false">IF(I15="bonus",F15*0.02," ")</f>
        <v>345.66</v>
      </c>
    </row>
    <row r="16" customFormat="false" ht="15" hidden="false" customHeight="false" outlineLevel="0" collapsed="false">
      <c r="A16" s="14" t="s">
        <v>23</v>
      </c>
      <c r="B16" s="15" t="n">
        <v>3081</v>
      </c>
      <c r="C16" s="15" t="n">
        <v>3214</v>
      </c>
      <c r="D16" s="15" t="n">
        <v>3533</v>
      </c>
      <c r="E16" s="15" t="n">
        <v>3600</v>
      </c>
      <c r="F16" s="11" t="n">
        <f aca="false">SUM(B16:E16)</f>
        <v>13428</v>
      </c>
      <c r="G16" s="12" t="n">
        <f aca="false">F16/$F$25</f>
        <v>0.0548549579028641</v>
      </c>
      <c r="H16" s="11" t="n">
        <f aca="false">AVERAGE(B16:E16)</f>
        <v>3357</v>
      </c>
      <c r="I16" s="12" t="str">
        <f aca="false">IF(G16&gt;0.04,"bonus"," ")</f>
        <v>bonus</v>
      </c>
      <c r="J16" s="13" t="n">
        <f aca="false">IF(I16="bonus",F16*0.02," ")</f>
        <v>268.56</v>
      </c>
    </row>
    <row r="17" customFormat="false" ht="15" hidden="false" customHeight="false" outlineLevel="0" collapsed="false">
      <c r="A17" s="14" t="s">
        <v>24</v>
      </c>
      <c r="B17" s="15" t="n">
        <v>3469</v>
      </c>
      <c r="C17" s="15" t="n">
        <v>1817</v>
      </c>
      <c r="D17" s="15" t="n">
        <v>2461</v>
      </c>
      <c r="E17" s="15" t="n">
        <v>1511</v>
      </c>
      <c r="F17" s="11" t="n">
        <f aca="false">SUM(B17:E17)</f>
        <v>9258</v>
      </c>
      <c r="G17" s="12" t="n">
        <f aca="false">F17/$F$25</f>
        <v>0.0378200178928147</v>
      </c>
      <c r="H17" s="11" t="n">
        <f aca="false">AVERAGE(B17:E17)</f>
        <v>2314.5</v>
      </c>
      <c r="I17" s="12" t="str">
        <f aca="false">IF(G17&gt;0.04,"bonus"," ")</f>
        <v> </v>
      </c>
      <c r="J17" s="13" t="str">
        <f aca="false">IF(I17="bonus",F17*0.02," ")</f>
        <v> </v>
      </c>
    </row>
    <row r="18" customFormat="false" ht="15" hidden="false" customHeight="false" outlineLevel="0" collapsed="false">
      <c r="A18" s="14" t="s">
        <v>25</v>
      </c>
      <c r="B18" s="15" t="n">
        <v>5890</v>
      </c>
      <c r="C18" s="15" t="n">
        <v>4555</v>
      </c>
      <c r="D18" s="15" t="n">
        <v>2339</v>
      </c>
      <c r="E18" s="15" t="n">
        <v>4560</v>
      </c>
      <c r="F18" s="11" t="n">
        <f aca="false">SUM(B18:E18)</f>
        <v>17344</v>
      </c>
      <c r="G18" s="12" t="n">
        <f aca="false">F18/$F$25</f>
        <v>0.0708522780657786</v>
      </c>
      <c r="H18" s="11" t="n">
        <f aca="false">AVERAGE(B18:E18)</f>
        <v>4336</v>
      </c>
      <c r="I18" s="12" t="str">
        <f aca="false">IF(G18&gt;0.04,"bonus"," ")</f>
        <v>bonus</v>
      </c>
      <c r="J18" s="13" t="n">
        <f aca="false">IF(I18="bonus",F18*0.02," ")</f>
        <v>346.88</v>
      </c>
    </row>
    <row r="19" customFormat="false" ht="15" hidden="false" customHeight="false" outlineLevel="0" collapsed="false">
      <c r="A19" s="14" t="s">
        <v>26</v>
      </c>
      <c r="B19" s="15" t="n">
        <v>6740</v>
      </c>
      <c r="C19" s="15" t="n">
        <v>2640</v>
      </c>
      <c r="D19" s="15" t="n">
        <v>4659</v>
      </c>
      <c r="E19" s="15" t="n">
        <v>3224</v>
      </c>
      <c r="F19" s="11" t="n">
        <f aca="false">SUM(B19:E19)</f>
        <v>17263</v>
      </c>
      <c r="G19" s="12" t="n">
        <f aca="false">F19/$F$25</f>
        <v>0.0705213835475978</v>
      </c>
      <c r="H19" s="11" t="n">
        <f aca="false">AVERAGE(B19:E19)</f>
        <v>4315.75</v>
      </c>
      <c r="I19" s="12" t="str">
        <f aca="false">IF(G19&gt;0.04,"bonus"," ")</f>
        <v>bonus</v>
      </c>
      <c r="J19" s="13" t="n">
        <f aca="false">IF(I19="bonus",F19*0.02," ")</f>
        <v>345.26</v>
      </c>
    </row>
    <row r="20" customFormat="false" ht="15" hidden="false" customHeight="false" outlineLevel="0" collapsed="false">
      <c r="A20" s="14" t="s">
        <v>27</v>
      </c>
      <c r="B20" s="15" t="n">
        <v>4625</v>
      </c>
      <c r="C20" s="15" t="n">
        <v>5020</v>
      </c>
      <c r="D20" s="15" t="n">
        <v>3956</v>
      </c>
      <c r="E20" s="15" t="n">
        <v>3492</v>
      </c>
      <c r="F20" s="11" t="n">
        <f aca="false">SUM(B20:E20)</f>
        <v>17093</v>
      </c>
      <c r="G20" s="12" t="n">
        <f aca="false">F20/$F$25</f>
        <v>0.0698269135711689</v>
      </c>
      <c r="H20" s="11" t="n">
        <f aca="false">AVERAGE(B20:E20)</f>
        <v>4273.25</v>
      </c>
      <c r="I20" s="12" t="str">
        <f aca="false">IF(G20&gt;0.04,"bonus"," ")</f>
        <v>bonus</v>
      </c>
      <c r="J20" s="13" t="n">
        <f aca="false">IF(I20="bonus",F20*0.02," ")</f>
        <v>341.86</v>
      </c>
    </row>
    <row r="21" customFormat="false" ht="15" hidden="false" customHeight="false" outlineLevel="0" collapsed="false">
      <c r="A21" s="14" t="s">
        <v>28</v>
      </c>
      <c r="B21" s="15" t="n">
        <v>2514</v>
      </c>
      <c r="C21" s="15" t="n">
        <v>2148</v>
      </c>
      <c r="D21" s="15" t="n">
        <v>1421</v>
      </c>
      <c r="E21" s="15" t="n">
        <v>2942</v>
      </c>
      <c r="F21" s="11" t="n">
        <f aca="false">SUM(B21:E21)</f>
        <v>9025</v>
      </c>
      <c r="G21" s="12" t="n">
        <f aca="false">F21/$F$25</f>
        <v>0.0368681855133563</v>
      </c>
      <c r="H21" s="11" t="n">
        <f aca="false">AVERAGE(B21:E21)</f>
        <v>2256.25</v>
      </c>
      <c r="I21" s="12" t="str">
        <f aca="false">IF(G21&gt;0.04,"bonus"," ")</f>
        <v> </v>
      </c>
      <c r="J21" s="13" t="str">
        <f aca="false">IF(I21="bonus",F21*0.02," ")</f>
        <v> </v>
      </c>
    </row>
    <row r="22" customFormat="false" ht="15" hidden="false" customHeight="false" outlineLevel="0" collapsed="false">
      <c r="A22" s="14" t="s">
        <v>29</v>
      </c>
      <c r="B22" s="15" t="n">
        <v>1572</v>
      </c>
      <c r="C22" s="15" t="n">
        <v>2355</v>
      </c>
      <c r="D22" s="15" t="n">
        <v>2508</v>
      </c>
      <c r="E22" s="15" t="n">
        <v>3626</v>
      </c>
      <c r="F22" s="11" t="n">
        <f aca="false">SUM(B22:E22)</f>
        <v>10061</v>
      </c>
      <c r="G22" s="12" t="n">
        <f aca="false">F22/$F$25</f>
        <v>0.041100367252064</v>
      </c>
      <c r="H22" s="11" t="n">
        <f aca="false">AVERAGE(B22:E22)</f>
        <v>2515.25</v>
      </c>
      <c r="I22" s="12" t="str">
        <f aca="false">IF(G22&gt;0.04,"bonus"," ")</f>
        <v>bonus</v>
      </c>
      <c r="J22" s="13" t="n">
        <f aca="false">IF(I22="bonus",F22*0.02," ")</f>
        <v>201.22</v>
      </c>
    </row>
    <row r="23" customFormat="false" ht="14.25" hidden="false" customHeight="false" outlineLevel="0" collapsed="false">
      <c r="A23" s="14" t="s">
        <v>30</v>
      </c>
      <c r="B23" s="15" t="n">
        <v>2167</v>
      </c>
      <c r="C23" s="15" t="n">
        <v>1972</v>
      </c>
      <c r="D23" s="15" t="n">
        <v>3440</v>
      </c>
      <c r="E23" s="15" t="n">
        <v>3628</v>
      </c>
      <c r="F23" s="11" t="n">
        <f aca="false">SUM(B23:E23)</f>
        <v>11207</v>
      </c>
      <c r="G23" s="12" t="n">
        <f aca="false">F23/$F$25</f>
        <v>0.0457819119166963</v>
      </c>
      <c r="H23" s="11" t="n">
        <f aca="false">AVERAGE(B23:E23)</f>
        <v>2801.75</v>
      </c>
      <c r="I23" s="12" t="str">
        <f aca="false">IF(G23&gt;0.04,"bonus"," ")</f>
        <v>bonus</v>
      </c>
      <c r="J23" s="13" t="n">
        <f aca="false">IF(I23="bonus",F23*0.02," ")</f>
        <v>224.14</v>
      </c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 t="s">
        <v>31</v>
      </c>
    </row>
    <row r="25" customFormat="false" ht="14.25" hidden="false" customHeight="false" outlineLevel="0" collapsed="false">
      <c r="A25" s="9" t="s">
        <v>7</v>
      </c>
      <c r="B25" s="11" t="n">
        <f aca="false">SUM(B5:B24)</f>
        <v>66786</v>
      </c>
      <c r="C25" s="11" t="n">
        <f aca="false">SUM(C5:C24)</f>
        <v>54335</v>
      </c>
      <c r="D25" s="11" t="n">
        <f aca="false">SUM(D5:D24)</f>
        <v>61194</v>
      </c>
      <c r="E25" s="11" t="n">
        <f aca="false">SUM(E5:E24)</f>
        <v>62476</v>
      </c>
      <c r="F25" s="11" t="n">
        <f aca="false">SUM(F5:F24)</f>
        <v>244791</v>
      </c>
      <c r="G25" s="12" t="n">
        <f aca="false">SUM(G5:G24)</f>
        <v>1</v>
      </c>
      <c r="H25" s="17"/>
      <c r="I25" s="17"/>
      <c r="J25" s="13" t="n">
        <f aca="false">SUM(J5:J23)</f>
        <v>4180.74</v>
      </c>
    </row>
    <row r="26" customFormat="false" ht="14.25" hidden="false" customHeight="false" outlineLevel="0" collapsed="false">
      <c r="A26" s="18" t="s">
        <v>9</v>
      </c>
      <c r="B26" s="19" t="n">
        <f aca="false">AVERAGE(B5:B23)</f>
        <v>3515.05263157895</v>
      </c>
      <c r="C26" s="19" t="n">
        <f aca="false">AVERAGE(C5:C23)</f>
        <v>2859.73684210526</v>
      </c>
      <c r="D26" s="19" t="n">
        <f aca="false">AVERAGE(D5:D23)</f>
        <v>3220.73684210526</v>
      </c>
      <c r="E26" s="19" t="n">
        <f aca="false">AVERAGE(E5:E23)</f>
        <v>3288.21052631579</v>
      </c>
      <c r="F26" s="19" t="n">
        <f aca="false">AVERAGE(F5:F23)</f>
        <v>12883.7368421053</v>
      </c>
      <c r="G26" s="20" t="n">
        <f aca="false">AVERAGE(G5:G23)</f>
        <v>0.0526315789473684</v>
      </c>
      <c r="H26" s="21"/>
      <c r="I26" s="21"/>
      <c r="J26" s="22"/>
    </row>
    <row r="27" customFormat="false" ht="14.25" hidden="false" customHeight="false" outlineLevel="0" collapsed="false">
      <c r="A27" s="14" t="s">
        <v>32</v>
      </c>
      <c r="B27" s="19" t="n">
        <f aca="false">MIN(B5:B23)</f>
        <v>1232</v>
      </c>
      <c r="C27" s="19" t="n">
        <f aca="false">MIN(C5:C23)</f>
        <v>1621</v>
      </c>
      <c r="D27" s="19" t="n">
        <f aca="false">MIN(D5:D23)</f>
        <v>1421</v>
      </c>
      <c r="E27" s="19" t="n">
        <f aca="false">MIN(E5:E23)</f>
        <v>1511</v>
      </c>
      <c r="F27" s="19" t="n">
        <f aca="false">MIN(F5:F23)</f>
        <v>8645</v>
      </c>
      <c r="G27" s="20" t="n">
        <f aca="false">MIN(G5:G23)</f>
        <v>0.0353158408601623</v>
      </c>
      <c r="H27" s="21"/>
      <c r="I27" s="21"/>
      <c r="J27" s="23"/>
    </row>
    <row r="28" customFormat="false" ht="15" hidden="false" customHeight="false" outlineLevel="0" collapsed="false">
      <c r="A28" s="24" t="s">
        <v>33</v>
      </c>
      <c r="B28" s="25" t="n">
        <f aca="false">MAX(B5:B23)</f>
        <v>6740</v>
      </c>
      <c r="C28" s="25" t="n">
        <f aca="false">MAX(C5:C23)</f>
        <v>5123</v>
      </c>
      <c r="D28" s="25" t="n">
        <f aca="false">MAX(D5:D23)</f>
        <v>5028</v>
      </c>
      <c r="E28" s="25" t="n">
        <f aca="false">MAX(E5:E23)</f>
        <v>4722</v>
      </c>
      <c r="F28" s="25" t="n">
        <f aca="false">MAX(F5:F23)</f>
        <v>17344</v>
      </c>
      <c r="G28" s="26" t="n">
        <f aca="false">MAX(G5:G23)</f>
        <v>0.0708522780657786</v>
      </c>
      <c r="H28" s="27"/>
      <c r="I28" s="27"/>
      <c r="J28" s="28"/>
    </row>
  </sheetData>
  <mergeCells count="2">
    <mergeCell ref="A1:J1"/>
    <mergeCell ref="A2:J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tre nom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0:30Z</dcterms:created>
  <dc:creator>Normand Ouellette</dc:creator>
  <dc:description/>
  <dc:language>en-US</dc:language>
  <cp:lastModifiedBy>Yves Mercier</cp:lastModifiedBy>
  <dcterms:modified xsi:type="dcterms:W3CDTF">2000-03-24T17:13:30Z</dcterms:modified>
  <cp:revision>0</cp:revision>
  <dc:subject/>
  <dc:title/>
</cp:coreProperties>
</file>