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n">
        <f aca="true">TODAY()</f>
        <v>46233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 t="s">
        <v>10</v>
      </c>
      <c r="J4" s="7" t="s">
        <v>11</v>
      </c>
    </row>
    <row r="5" customFormat="false" ht="15" hidden="false" customHeight="false" outlineLevel="0" collapsed="false">
      <c r="A5" s="10" t="s">
        <v>12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F5/$F$26</f>
        <v>0.059825300554038</v>
      </c>
      <c r="H5" s="14" t="n">
        <f aca="false">AVERAGE(B5:E5)</f>
        <v>3876.5</v>
      </c>
      <c r="I5" s="13" t="str">
        <f aca="false">IF(G5&gt;0.04,"Bonus"," ")</f>
        <v>Bonus</v>
      </c>
      <c r="J5" s="15" t="n">
        <f aca="false">IF(I5="bonus",F5*0.02," ")</f>
        <v>310.12</v>
      </c>
    </row>
    <row r="6" customFormat="false" ht="15" hidden="false" customHeight="false" outlineLevel="0" collapsed="false">
      <c r="A6" s="16" t="s">
        <v>13</v>
      </c>
      <c r="B6" s="17" t="n">
        <v>2242</v>
      </c>
      <c r="C6" s="17" t="n">
        <v>1900</v>
      </c>
      <c r="D6" s="17" t="n">
        <v>2842</v>
      </c>
      <c r="E6" s="17" t="n">
        <v>1842</v>
      </c>
      <c r="F6" s="18" t="n">
        <f aca="false">SUM(B6:E6)</f>
        <v>8826</v>
      </c>
      <c r="G6" s="19" t="n">
        <f aca="false">F6/$F$26</f>
        <v>0.0340525024306681</v>
      </c>
      <c r="H6" s="20" t="n">
        <f aca="false">AVERAGE(B6:E6)</f>
        <v>2206.5</v>
      </c>
      <c r="I6" s="19" t="str">
        <f aca="false">IF(G6&gt;0.04,"Bonus"," ")</f>
        <v> </v>
      </c>
      <c r="J6" s="21" t="str">
        <f aca="false">IF(I6="bonus",F6*0.02," ")</f>
        <v> </v>
      </c>
    </row>
    <row r="7" customFormat="false" ht="15" hidden="false" customHeight="false" outlineLevel="0" collapsed="false">
      <c r="A7" s="16" t="s">
        <v>14</v>
      </c>
      <c r="B7" s="17" t="n">
        <v>1693</v>
      </c>
      <c r="C7" s="17" t="n">
        <v>1764</v>
      </c>
      <c r="D7" s="17" t="n">
        <v>5028</v>
      </c>
      <c r="E7" s="17" t="n">
        <v>4093</v>
      </c>
      <c r="F7" s="18" t="n">
        <f aca="false">SUM(B7:E7)</f>
        <v>12578</v>
      </c>
      <c r="G7" s="19" t="n">
        <f aca="false">F7/$F$26</f>
        <v>0.0485284812568483</v>
      </c>
      <c r="H7" s="20" t="n">
        <f aca="false">AVERAGE(B7:E7)</f>
        <v>3144.5</v>
      </c>
      <c r="I7" s="19" t="str">
        <f aca="false">IF(G7&gt;0.04,"Bonus"," ")</f>
        <v>Bonus</v>
      </c>
      <c r="J7" s="21" t="n">
        <f aca="false">IF(I7="bonus",F7*0.02," ")</f>
        <v>251.56</v>
      </c>
    </row>
    <row r="8" customFormat="false" ht="15" hidden="false" customHeight="false" outlineLevel="0" collapsed="false">
      <c r="A8" s="16" t="s">
        <v>15</v>
      </c>
      <c r="B8" s="17" t="n">
        <v>2450</v>
      </c>
      <c r="C8" s="17" t="n">
        <v>2668</v>
      </c>
      <c r="D8" s="17" t="n">
        <v>3809</v>
      </c>
      <c r="E8" s="17" t="n">
        <v>3606</v>
      </c>
      <c r="F8" s="18" t="n">
        <f aca="false">SUM(B8:E8)</f>
        <v>12533</v>
      </c>
      <c r="G8" s="19" t="n">
        <f aca="false">F8/$F$26</f>
        <v>0.0483548621078136</v>
      </c>
      <c r="H8" s="20" t="n">
        <f aca="false">AVERAGE(B8:E8)</f>
        <v>3133.25</v>
      </c>
      <c r="I8" s="19" t="str">
        <f aca="false">IF(G8&gt;0.04,"Bonus"," ")</f>
        <v>Bonus</v>
      </c>
      <c r="J8" s="21" t="n">
        <f aca="false">IF(I8="bonus",F8*0.02," ")</f>
        <v>250.66</v>
      </c>
    </row>
    <row r="9" customFormat="false" ht="15" hidden="false" customHeight="false" outlineLevel="0" collapsed="false">
      <c r="A9" s="16" t="s">
        <v>16</v>
      </c>
      <c r="B9" s="17" t="n">
        <v>3652</v>
      </c>
      <c r="C9" s="17" t="n">
        <v>2040</v>
      </c>
      <c r="D9" s="17" t="n">
        <v>2402</v>
      </c>
      <c r="E9" s="17" t="n">
        <v>2622</v>
      </c>
      <c r="F9" s="18" t="n">
        <f aca="false">SUM(B9:E9)</f>
        <v>10716</v>
      </c>
      <c r="G9" s="19" t="n">
        <f aca="false">F9/$F$26</f>
        <v>0.0413445066901245</v>
      </c>
      <c r="H9" s="20" t="n">
        <f aca="false">AVERAGE(B9:E9)</f>
        <v>2679</v>
      </c>
      <c r="I9" s="19" t="str">
        <f aca="false">IF(G9&gt;0.04,"Bonus"," ")</f>
        <v>Bonus</v>
      </c>
      <c r="J9" s="21" t="n">
        <f aca="false">IF(I9="bonus",F9*0.02," ")</f>
        <v>214.32</v>
      </c>
    </row>
    <row r="10" customFormat="false" ht="15" hidden="false" customHeight="false" outlineLevel="0" collapsed="false">
      <c r="A10" s="16" t="s">
        <v>17</v>
      </c>
      <c r="B10" s="17" t="n">
        <v>4623</v>
      </c>
      <c r="C10" s="17" t="n">
        <v>2009</v>
      </c>
      <c r="D10" s="17" t="n">
        <v>2264</v>
      </c>
      <c r="E10" s="17" t="n">
        <v>4364</v>
      </c>
      <c r="F10" s="18" t="n">
        <f aca="false">SUM(B10:E10)</f>
        <v>13260</v>
      </c>
      <c r="G10" s="19" t="n">
        <f aca="false">F10/$F$26</f>
        <v>0.0511597759155516</v>
      </c>
      <c r="H10" s="20" t="n">
        <f aca="false">AVERAGE(B10:E10)</f>
        <v>3315</v>
      </c>
      <c r="I10" s="19" t="str">
        <f aca="false">IF(G10&gt;0.04,"Bonus"," ")</f>
        <v>Bonus</v>
      </c>
      <c r="J10" s="21" t="n">
        <f aca="false">IF(I10="bonus",F10*0.02," ")</f>
        <v>265.2</v>
      </c>
    </row>
    <row r="11" customFormat="false" ht="15" hidden="false" customHeight="false" outlineLevel="0" collapsed="false">
      <c r="A11" s="16" t="s">
        <v>18</v>
      </c>
      <c r="B11" s="17" t="n">
        <v>3955</v>
      </c>
      <c r="C11" s="17" t="n">
        <v>3604</v>
      </c>
      <c r="D11" s="17" t="n">
        <v>4139</v>
      </c>
      <c r="E11" s="17" t="n">
        <v>3287</v>
      </c>
      <c r="F11" s="18" t="n">
        <f aca="false">SUM(B11:E11)</f>
        <v>14985</v>
      </c>
      <c r="G11" s="19" t="n">
        <f aca="false">F11/$F$26</f>
        <v>0.0578151766285476</v>
      </c>
      <c r="H11" s="20" t="n">
        <f aca="false">AVERAGE(B11:E11)</f>
        <v>3746.25</v>
      </c>
      <c r="I11" s="19" t="str">
        <f aca="false">IF(G11&gt;0.04,"Bonus"," ")</f>
        <v>Bonus</v>
      </c>
      <c r="J11" s="21" t="n">
        <f aca="false">IF(I11="bonus",F11*0.02," ")</f>
        <v>299.7</v>
      </c>
    </row>
    <row r="12" customFormat="false" ht="15" hidden="false" customHeight="false" outlineLevel="0" collapsed="false">
      <c r="A12" s="16" t="s">
        <v>19</v>
      </c>
      <c r="B12" s="17" t="n">
        <v>3029</v>
      </c>
      <c r="C12" s="17" t="n">
        <v>6080</v>
      </c>
      <c r="D12" s="17" t="n">
        <v>2711</v>
      </c>
      <c r="E12" s="17" t="n">
        <v>3359</v>
      </c>
      <c r="F12" s="18" t="n">
        <f aca="false">SUM(B12:E12)</f>
        <v>15179</v>
      </c>
      <c r="G12" s="19" t="n">
        <f aca="false">F12/$F$26</f>
        <v>0.0585636680710527</v>
      </c>
      <c r="H12" s="20" t="n">
        <f aca="false">AVERAGE(B12:E12)</f>
        <v>3794.75</v>
      </c>
      <c r="I12" s="19" t="str">
        <f aca="false">IF(G12&gt;0.04,"Bonus"," ")</f>
        <v>Bonus</v>
      </c>
      <c r="J12" s="21" t="n">
        <f aca="false">IF(I12="bonus",F12*0.02," ")</f>
        <v>303.58</v>
      </c>
    </row>
    <row r="13" customFormat="false" ht="15" hidden="false" customHeight="false" outlineLevel="0" collapsed="false">
      <c r="A13" s="16" t="s">
        <v>20</v>
      </c>
      <c r="B13" s="17" t="n">
        <v>4064</v>
      </c>
      <c r="C13" s="17" t="n">
        <v>3852</v>
      </c>
      <c r="D13" s="17" t="n">
        <v>2937</v>
      </c>
      <c r="E13" s="17" t="n">
        <v>3148</v>
      </c>
      <c r="F13" s="18" t="n">
        <f aca="false">SUM(B13:E13)</f>
        <v>14001</v>
      </c>
      <c r="G13" s="19" t="n">
        <f aca="false">F13/$F$26</f>
        <v>0.054018704569656</v>
      </c>
      <c r="H13" s="20" t="n">
        <f aca="false">AVERAGE(B13:E13)</f>
        <v>3500.25</v>
      </c>
      <c r="I13" s="19" t="str">
        <f aca="false">IF(G13&gt;0.04,"Bonus"," ")</f>
        <v>Bonus</v>
      </c>
      <c r="J13" s="21" t="n">
        <f aca="false">IF(I13="bonus",F13*0.02," ")</f>
        <v>280.02</v>
      </c>
    </row>
    <row r="14" customFormat="false" ht="15" hidden="false" customHeight="false" outlineLevel="0" collapsed="false">
      <c r="A14" s="16" t="s">
        <v>21</v>
      </c>
      <c r="B14" s="17" t="n">
        <v>1232</v>
      </c>
      <c r="C14" s="17" t="n">
        <v>1621</v>
      </c>
      <c r="D14" s="17" t="n">
        <v>3382</v>
      </c>
      <c r="E14" s="17" t="n">
        <v>2410</v>
      </c>
      <c r="F14" s="18" t="n">
        <f aca="false">SUM(B14:E14)</f>
        <v>8645</v>
      </c>
      <c r="G14" s="19" t="n">
        <f aca="false">F14/$F$26</f>
        <v>0.0333541676312175</v>
      </c>
      <c r="H14" s="20" t="n">
        <f aca="false">AVERAGE(B14:E14)</f>
        <v>2161.25</v>
      </c>
      <c r="I14" s="19" t="str">
        <f aca="false">IF(G14&gt;0.04,"Bonus"," ")</f>
        <v> </v>
      </c>
      <c r="J14" s="21" t="str">
        <f aca="false">IF(I14="bonus",F14*0.02," ")</f>
        <v> </v>
      </c>
    </row>
    <row r="15" customFormat="false" ht="15" hidden="false" customHeight="false" outlineLevel="0" collapsed="false">
      <c r="A15" s="16" t="s">
        <v>22</v>
      </c>
      <c r="B15" s="17" t="n">
        <v>3456</v>
      </c>
      <c r="C15" s="17" t="n">
        <v>5123</v>
      </c>
      <c r="D15" s="17" t="n">
        <v>3982</v>
      </c>
      <c r="E15" s="17" t="n">
        <v>4722</v>
      </c>
      <c r="F15" s="18" t="n">
        <f aca="false">SUM(B15:E15)</f>
        <v>17283</v>
      </c>
      <c r="G15" s="19" t="n">
        <f aca="false">F15/$F$26</f>
        <v>0.0666813278392518</v>
      </c>
      <c r="H15" s="20" t="n">
        <f aca="false">AVERAGE(B15:E15)</f>
        <v>4320.75</v>
      </c>
      <c r="I15" s="19" t="str">
        <f aca="false">IF(G15&gt;0.04,"Bonus"," ")</f>
        <v>Bonus</v>
      </c>
      <c r="J15" s="21" t="n">
        <f aca="false">IF(I15="bonus",F15*0.02," ")</f>
        <v>345.66</v>
      </c>
    </row>
    <row r="16" customFormat="false" ht="15" hidden="false" customHeight="false" outlineLevel="0" collapsed="false">
      <c r="A16" s="16" t="s">
        <v>23</v>
      </c>
      <c r="B16" s="17" t="n">
        <v>3081</v>
      </c>
      <c r="C16" s="17" t="n">
        <v>3214</v>
      </c>
      <c r="D16" s="17" t="n">
        <v>3533</v>
      </c>
      <c r="E16" s="17" t="n">
        <v>3600</v>
      </c>
      <c r="F16" s="18" t="n">
        <f aca="false">SUM(B16:E16)</f>
        <v>13428</v>
      </c>
      <c r="G16" s="19" t="n">
        <f aca="false">F16/$F$26</f>
        <v>0.0518079540719478</v>
      </c>
      <c r="H16" s="20" t="n">
        <f aca="false">AVERAGE(B16:E16)</f>
        <v>3357</v>
      </c>
      <c r="I16" s="19" t="str">
        <f aca="false">IF(G16&gt;0.04,"Bonus"," ")</f>
        <v>Bonus</v>
      </c>
      <c r="J16" s="21" t="n">
        <f aca="false">IF(I16="bonus",F16*0.02," ")</f>
        <v>268.56</v>
      </c>
    </row>
    <row r="17" customFormat="false" ht="15" hidden="false" customHeight="false" outlineLevel="0" collapsed="false">
      <c r="A17" s="16" t="s">
        <v>24</v>
      </c>
      <c r="B17" s="17" t="n">
        <v>3469</v>
      </c>
      <c r="C17" s="17" t="n">
        <v>1817</v>
      </c>
      <c r="D17" s="17" t="n">
        <v>2461</v>
      </c>
      <c r="E17" s="17" t="n">
        <v>1511</v>
      </c>
      <c r="F17" s="18" t="n">
        <f aca="false">SUM(B17:E17)</f>
        <v>9258</v>
      </c>
      <c r="G17" s="19" t="n">
        <f aca="false">F17/$F$26</f>
        <v>0.035719246261401</v>
      </c>
      <c r="H17" s="20" t="n">
        <f aca="false">AVERAGE(B17:E17)</f>
        <v>2314.5</v>
      </c>
      <c r="I17" s="19" t="str">
        <f aca="false">IF(G17&gt;0.04,"Bonus"," ")</f>
        <v> </v>
      </c>
      <c r="J17" s="21" t="str">
        <f aca="false">IF(I17="bonus",F17*0.02," ")</f>
        <v> </v>
      </c>
    </row>
    <row r="18" customFormat="false" ht="15" hidden="false" customHeight="false" outlineLevel="0" collapsed="false">
      <c r="A18" s="16" t="s">
        <v>25</v>
      </c>
      <c r="B18" s="17" t="n">
        <v>5890</v>
      </c>
      <c r="C18" s="17" t="n">
        <v>4555</v>
      </c>
      <c r="D18" s="17" t="n">
        <v>2339</v>
      </c>
      <c r="E18" s="17" t="n">
        <v>4560</v>
      </c>
      <c r="F18" s="18" t="n">
        <f aca="false">SUM(B18:E18)</f>
        <v>17344</v>
      </c>
      <c r="G18" s="19" t="n">
        <f aca="false">F18/$F$26</f>
        <v>0.0669166782412766</v>
      </c>
      <c r="H18" s="20" t="n">
        <f aca="false">AVERAGE(B18:E18)</f>
        <v>4336</v>
      </c>
      <c r="I18" s="19" t="str">
        <f aca="false">IF(G18&gt;0.04,"Bonus"," ")</f>
        <v>Bonus</v>
      </c>
      <c r="J18" s="21" t="n">
        <f aca="false">IF(I18="bonus",F18*0.02," ")</f>
        <v>346.88</v>
      </c>
    </row>
    <row r="19" customFormat="false" ht="15" hidden="false" customHeight="false" outlineLevel="0" collapsed="false">
      <c r="A19" s="16" t="s">
        <v>26</v>
      </c>
      <c r="B19" s="17" t="n">
        <v>6740</v>
      </c>
      <c r="C19" s="17" t="n">
        <v>2640</v>
      </c>
      <c r="D19" s="17" t="n">
        <v>4659</v>
      </c>
      <c r="E19" s="17" t="n">
        <v>3224</v>
      </c>
      <c r="F19" s="18" t="n">
        <f aca="false">SUM(B19:E19)</f>
        <v>17263</v>
      </c>
      <c r="G19" s="19" t="n">
        <f aca="false">F19/$F$26</f>
        <v>0.0666041637730142</v>
      </c>
      <c r="H19" s="20" t="n">
        <f aca="false">AVERAGE(B19:E19)</f>
        <v>4315.75</v>
      </c>
      <c r="I19" s="19" t="str">
        <f aca="false">IF(G19&gt;0.04,"Bonus"," ")</f>
        <v>Bonus</v>
      </c>
      <c r="J19" s="21" t="n">
        <f aca="false">IF(I19="bonus",F19*0.02," ")</f>
        <v>345.26</v>
      </c>
    </row>
    <row r="20" customFormat="false" ht="15" hidden="false" customHeight="false" outlineLevel="0" collapsed="false">
      <c r="A20" s="16" t="s">
        <v>27</v>
      </c>
      <c r="B20" s="17" t="n">
        <v>4625</v>
      </c>
      <c r="C20" s="17" t="n">
        <v>5020</v>
      </c>
      <c r="D20" s="17" t="n">
        <v>3956</v>
      </c>
      <c r="E20" s="17" t="n">
        <v>3492</v>
      </c>
      <c r="F20" s="18" t="n">
        <f aca="false">SUM(B20:E20)</f>
        <v>17093</v>
      </c>
      <c r="G20" s="19" t="n">
        <f aca="false">F20/$F$26</f>
        <v>0.0659482692099943</v>
      </c>
      <c r="H20" s="20" t="n">
        <f aca="false">AVERAGE(B20:E20)</f>
        <v>4273.25</v>
      </c>
      <c r="I20" s="19" t="str">
        <f aca="false">IF(G20&gt;0.04,"Bonus"," ")</f>
        <v>Bonus</v>
      </c>
      <c r="J20" s="21" t="n">
        <f aca="false">IF(I20="bonus",F20*0.02," ")</f>
        <v>341.86</v>
      </c>
    </row>
    <row r="21" customFormat="false" ht="15" hidden="false" customHeight="false" outlineLevel="0" collapsed="false">
      <c r="A21" s="16" t="s">
        <v>28</v>
      </c>
      <c r="B21" s="17" t="n">
        <v>2514</v>
      </c>
      <c r="C21" s="17" t="n">
        <v>2148</v>
      </c>
      <c r="D21" s="17" t="n">
        <v>1421</v>
      </c>
      <c r="E21" s="17" t="n">
        <v>2942</v>
      </c>
      <c r="F21" s="18" t="n">
        <f aca="false">SUM(B21:E21)</f>
        <v>9025</v>
      </c>
      <c r="G21" s="19" t="n">
        <f aca="false">F21/$F$26</f>
        <v>0.0348202848897326</v>
      </c>
      <c r="H21" s="20" t="n">
        <f aca="false">AVERAGE(B21:E21)</f>
        <v>2256.25</v>
      </c>
      <c r="I21" s="19" t="str">
        <f aca="false">IF(G21&gt;0.04,"Bonus"," ")</f>
        <v> </v>
      </c>
      <c r="J21" s="21" t="str">
        <f aca="false">IF(I21="bonus",F21*0.02," ")</f>
        <v> </v>
      </c>
    </row>
    <row r="22" customFormat="false" ht="15" hidden="false" customHeight="false" outlineLevel="0" collapsed="false">
      <c r="A22" s="16" t="s">
        <v>29</v>
      </c>
      <c r="B22" s="17" t="n">
        <v>4395</v>
      </c>
      <c r="C22" s="17" t="n">
        <v>2637</v>
      </c>
      <c r="D22" s="17" t="n">
        <v>2664</v>
      </c>
      <c r="E22" s="17" t="n">
        <v>1301</v>
      </c>
      <c r="F22" s="18" t="n">
        <f aca="false">SUM(B22:E22)</f>
        <v>10997</v>
      </c>
      <c r="G22" s="19" t="n">
        <f aca="false">F22/$F$26</f>
        <v>0.0424286618207633</v>
      </c>
      <c r="H22" s="20" t="n">
        <f aca="false">AVERAGE(B22:E22)</f>
        <v>2749.25</v>
      </c>
      <c r="I22" s="19" t="str">
        <f aca="false">IF(G22&gt;0.04,"Bonus"," ")</f>
        <v>Bonus</v>
      </c>
      <c r="J22" s="21" t="n">
        <f aca="false">IF(I22="bonus",F22*0.02," ")</f>
        <v>219.94</v>
      </c>
    </row>
    <row r="23" customFormat="false" ht="15" hidden="false" customHeight="false" outlineLevel="0" collapsed="false">
      <c r="A23" s="16" t="s">
        <v>30</v>
      </c>
      <c r="B23" s="17" t="n">
        <v>1572</v>
      </c>
      <c r="C23" s="17" t="n">
        <v>2355</v>
      </c>
      <c r="D23" s="17" t="n">
        <v>2508</v>
      </c>
      <c r="E23" s="17" t="n">
        <v>3626</v>
      </c>
      <c r="F23" s="18" t="n">
        <f aca="false">SUM(B23:E23)</f>
        <v>10061</v>
      </c>
      <c r="G23" s="19" t="n">
        <f aca="false">F23/$F$26</f>
        <v>0.038817383520842</v>
      </c>
      <c r="H23" s="20" t="n">
        <f aca="false">AVERAGE(B23:E23)</f>
        <v>2515.25</v>
      </c>
      <c r="I23" s="19" t="str">
        <f aca="false">IF(G23&gt;0.04,"Bonus"," ")</f>
        <v> </v>
      </c>
      <c r="J23" s="21" t="str">
        <f aca="false">IF(I23="bonus",F23*0.02," ")</f>
        <v> </v>
      </c>
    </row>
    <row r="24" customFormat="false" ht="15.75" hidden="false" customHeight="false" outlineLevel="0" collapsed="false">
      <c r="A24" s="22" t="s">
        <v>31</v>
      </c>
      <c r="B24" s="23" t="n">
        <v>2167</v>
      </c>
      <c r="C24" s="23" t="n">
        <v>1972</v>
      </c>
      <c r="D24" s="23" t="n">
        <v>3440</v>
      </c>
      <c r="E24" s="23" t="n">
        <v>3628</v>
      </c>
      <c r="F24" s="24" t="n">
        <f aca="false">SUM(B24:E24)</f>
        <v>11207</v>
      </c>
      <c r="G24" s="25" t="n">
        <f aca="false">F24/$F$26</f>
        <v>0.0432388845162585</v>
      </c>
      <c r="H24" s="26" t="n">
        <f aca="false">AVERAGE(B24:E24)</f>
        <v>2801.75</v>
      </c>
      <c r="I24" s="25" t="str">
        <f aca="false">IF(G24&gt;0.04,"Bonus"," ")</f>
        <v>Bonus</v>
      </c>
      <c r="J24" s="27" t="n">
        <f aca="false">IF(I24="bonus",F24*0.02," ")</f>
        <v>224.14</v>
      </c>
    </row>
    <row r="25" customFormat="false" ht="13.5" hidden="false" customHeight="false" outlineLevel="0" collapsed="false"/>
    <row r="26" customFormat="false" ht="15" hidden="false" customHeight="true" outlineLevel="0" collapsed="false">
      <c r="A26" s="28" t="s">
        <v>7</v>
      </c>
      <c r="B26" s="12" t="n">
        <f aca="false">SUM(B5:B25)</f>
        <v>71181</v>
      </c>
      <c r="C26" s="12" t="n">
        <f aca="false">SUM(C5:C25)</f>
        <v>60372</v>
      </c>
      <c r="D26" s="12" t="n">
        <f aca="false">SUM(D5:D25)</f>
        <v>63858</v>
      </c>
      <c r="E26" s="12" t="n">
        <f aca="false">SUM(E5:E25)</f>
        <v>63777</v>
      </c>
      <c r="F26" s="12" t="n">
        <f aca="false">SUM(F5:F25)</f>
        <v>259188</v>
      </c>
      <c r="G26" s="29" t="n">
        <f aca="false">SUM(G5:G25)</f>
        <v>1</v>
      </c>
      <c r="H26" s="30"/>
      <c r="I26" s="30"/>
      <c r="J26" s="31"/>
    </row>
    <row r="27" customFormat="false" ht="15" hidden="false" customHeight="true" outlineLevel="0" collapsed="false">
      <c r="A27" s="32" t="s">
        <v>9</v>
      </c>
      <c r="B27" s="18" t="n">
        <f aca="false">AVERAGE(B5:B25)</f>
        <v>3559.05</v>
      </c>
      <c r="C27" s="18" t="n">
        <f aca="false">AVERAGE(C5:C25)</f>
        <v>3018.6</v>
      </c>
      <c r="D27" s="18" t="n">
        <f aca="false">AVERAGE(D5:D25)</f>
        <v>3192.9</v>
      </c>
      <c r="E27" s="18" t="n">
        <f aca="false">AVERAGE(E5:E25)</f>
        <v>3188.85</v>
      </c>
      <c r="F27" s="18" t="n">
        <f aca="false">AVERAGE(F5:F25)</f>
        <v>12959.4</v>
      </c>
      <c r="G27" s="33" t="n">
        <f aca="false">AVERAGE(G5:G25)</f>
        <v>0.05</v>
      </c>
      <c r="H27" s="34"/>
      <c r="I27" s="34"/>
      <c r="J27" s="35"/>
    </row>
    <row r="28" customFormat="false" ht="15" hidden="false" customHeight="true" outlineLevel="0" collapsed="false">
      <c r="A28" s="32" t="s">
        <v>32</v>
      </c>
      <c r="B28" s="18" t="n">
        <f aca="false">MIN(B5:B25)</f>
        <v>1232</v>
      </c>
      <c r="C28" s="18" t="n">
        <f aca="false">MIN(C5:C25)</f>
        <v>1621</v>
      </c>
      <c r="D28" s="18" t="n">
        <f aca="false">MIN(D5:D25)</f>
        <v>1421</v>
      </c>
      <c r="E28" s="18" t="n">
        <f aca="false">MIN(E5:E25)</f>
        <v>1301</v>
      </c>
      <c r="F28" s="18" t="n">
        <f aca="false">MIN(F5:F25)</f>
        <v>8645</v>
      </c>
      <c r="G28" s="33" t="n">
        <f aca="false">MIN(G5:G25)</f>
        <v>0.0333541676312175</v>
      </c>
      <c r="H28" s="34"/>
      <c r="I28" s="34"/>
      <c r="J28" s="35"/>
    </row>
    <row r="29" customFormat="false" ht="15" hidden="false" customHeight="true" outlineLevel="0" collapsed="false">
      <c r="A29" s="32" t="s">
        <v>33</v>
      </c>
      <c r="B29" s="18" t="n">
        <f aca="false">MAX(B5:B25)</f>
        <v>6740</v>
      </c>
      <c r="C29" s="18" t="n">
        <f aca="false">MAX(C5:C25)</f>
        <v>6080</v>
      </c>
      <c r="D29" s="18" t="n">
        <f aca="false">MAX(D5:D25)</f>
        <v>5028</v>
      </c>
      <c r="E29" s="18" t="n">
        <f aca="false">MAX(E5:E25)</f>
        <v>4722</v>
      </c>
      <c r="F29" s="18" t="n">
        <f aca="false">MAX(F5:F25)</f>
        <v>17344</v>
      </c>
      <c r="G29" s="33" t="n">
        <f aca="false">MAX(G5:G25)</f>
        <v>0.0669166782412766</v>
      </c>
      <c r="H29" s="34"/>
      <c r="I29" s="34"/>
      <c r="J29" s="35"/>
    </row>
    <row r="30" customFormat="false" ht="15" hidden="false" customHeight="true" outlineLevel="0" collapsed="false">
      <c r="A30" s="36" t="s">
        <v>34</v>
      </c>
      <c r="B30" s="37" t="n">
        <f aca="false">COUNTBLANK(B9:B25)</f>
        <v>1</v>
      </c>
      <c r="C30" s="37" t="n">
        <f aca="false">COUNTBLANK(C9:C25)</f>
        <v>1</v>
      </c>
      <c r="D30" s="37" t="n">
        <f aca="false">COUNTBLANK(D9:D25)</f>
        <v>1</v>
      </c>
      <c r="E30" s="37" t="n">
        <f aca="false">COUNTBLANK(E9:E25)</f>
        <v>1</v>
      </c>
      <c r="F30" s="37" t="n">
        <f aca="false">COUNTBLANK(F9:F25)</f>
        <v>1</v>
      </c>
      <c r="G30" s="37" t="n">
        <f aca="false">COUNTBLANK(G9:G25)</f>
        <v>1</v>
      </c>
      <c r="H30" s="38" t="n">
        <f aca="false">COUNTBLANK(H9:H25)</f>
        <v>1</v>
      </c>
      <c r="I30" s="38" t="n">
        <f aca="false">COUNTBLANK(I9:I25)</f>
        <v>1</v>
      </c>
      <c r="J30" s="39" t="n">
        <f aca="false">COUNTBLANK(J9:J25)</f>
        <v>1</v>
      </c>
    </row>
  </sheetData>
  <mergeCells count="2">
    <mergeCell ref="A1:J1"/>
    <mergeCell ref="A2:J2"/>
  </mergeCells>
  <printOptions headings="true" gridLines="true" gridLinesSet="true" horizontalCentered="true" verticalCentered="true"/>
  <pageMargins left="0.39375" right="0.393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otre nom</oddHeader>
    <oddFooter>&amp;L&amp;D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cp:lastPrinted>1999-09-07T18:41:52Z</cp:lastPrinted>
  <dcterms:modified xsi:type="dcterms:W3CDTF">2000-03-24T17:09:31Z</dcterms:modified>
  <cp:revision>0</cp:revision>
  <dc:subject/>
  <dc:title/>
</cp:coreProperties>
</file>