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 1995" sheetId="1" state="visible" r:id="rId2"/>
    <sheet name="Quarter 1" sheetId="2" state="visible" r:id="rId3"/>
    <sheet name="Quarter 2" sheetId="3" state="visible" r:id="rId4"/>
    <sheet name="Quarter3" sheetId="4" state="visible" r:id="rId5"/>
    <sheet name="Quarter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Total 1995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First quarter 1996</t>
  </si>
  <si>
    <t xml:space="preserve">Second quarter 19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Sophie Cataford</cp:lastModifiedBy>
  <cp:revision>0</cp:revision>
  <dc:subject/>
  <dc:title/>
</cp:coreProperties>
</file>