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l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The Equipment specialists</t>
  </si>
  <si>
    <t xml:space="preserve">Sales summary per team for 1996</t>
  </si>
  <si>
    <t xml:space="preserve">January</t>
  </si>
  <si>
    <t xml:space="preserve">February</t>
  </si>
  <si>
    <t xml:space="preserve">March</t>
  </si>
  <si>
    <t xml:space="preserve">Frist quarter</t>
  </si>
  <si>
    <t xml:space="preserve">April</t>
  </si>
  <si>
    <t xml:space="preserve">May</t>
  </si>
  <si>
    <t xml:space="preserve">June</t>
  </si>
  <si>
    <t xml:space="preserve">Second quarter</t>
  </si>
  <si>
    <t xml:space="preserve">First half</t>
  </si>
  <si>
    <t xml:space="preserve">Barry Bruno</t>
  </si>
  <si>
    <t xml:space="preserve">Beauregard Jocelyne</t>
  </si>
  <si>
    <t xml:space="preserve">Burton Drew</t>
  </si>
  <si>
    <t xml:space="preserve">Breault Jocelyn</t>
  </si>
  <si>
    <t xml:space="preserve">Team 1</t>
  </si>
  <si>
    <t xml:space="preserve">Brossard Pierre</t>
  </si>
  <si>
    <t xml:space="preserve">Caldwell John</t>
  </si>
  <si>
    <t xml:space="preserve">Charland Dominique</t>
  </si>
  <si>
    <t xml:space="preserve">Gill Peter</t>
  </si>
  <si>
    <t xml:space="preserve">Joncas Annie</t>
  </si>
  <si>
    <t xml:space="preserve">Julien Nancy</t>
  </si>
  <si>
    <t xml:space="preserve">Team 2</t>
  </si>
  <si>
    <t xml:space="preserve">Levis Andrew</t>
  </si>
  <si>
    <t xml:space="preserve">Lebrun Sylvie</t>
  </si>
  <si>
    <t xml:space="preserve">Lockhead Judy</t>
  </si>
  <si>
    <t xml:space="preserve">Nadeau Patrick</t>
  </si>
  <si>
    <t xml:space="preserve">Neveu André</t>
  </si>
  <si>
    <t xml:space="preserve">Team 3</t>
  </si>
  <si>
    <t xml:space="preserve">Pringle Mary</t>
  </si>
  <si>
    <t xml:space="preserve">Parent Philippe</t>
  </si>
  <si>
    <t xml:space="preserve">Ross Steve</t>
  </si>
  <si>
    <t xml:space="preserve">Thomson Olivia</t>
  </si>
  <si>
    <t xml:space="preserve">Trudeau Marie-Pierre</t>
  </si>
  <si>
    <t xml:space="preserve">White Mandy</t>
  </si>
  <si>
    <t xml:space="preserve">Team 4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$&quot;_-;\-* #,##0.00&quot; $&quot;_-;_-* \-??&quot; $&quot;_-;_-@_-"/>
    <numFmt numFmtId="166" formatCode="_-* #,##0&quot; $&quot;_-;\-* #,##0&quot; $&quot;_-;_-* \-??&quot; $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Matura MT Script Capitals"/>
      <family val="4"/>
    </font>
    <font>
      <b val="true"/>
      <i val="true"/>
      <u val="single"/>
      <sz val="14"/>
      <name val="Arial"/>
      <family val="2"/>
    </font>
    <font>
      <b val="true"/>
      <sz val="12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1" width="14.99"/>
    <col collapsed="false" customWidth="true" hidden="false" outlineLevel="0" max="4" min="3" style="1" width="15.85"/>
    <col collapsed="false" customWidth="true" hidden="false" outlineLevel="0" max="5" min="5" style="1" width="20.99"/>
    <col collapsed="false" customWidth="true" hidden="false" outlineLevel="0" max="6" min="6" style="1" width="14.99"/>
    <col collapsed="false" customWidth="true" hidden="false" outlineLevel="0" max="7" min="7" style="1" width="15.85"/>
    <col collapsed="false" customWidth="true" hidden="false" outlineLevel="0" max="8" min="8" style="1" width="15.28"/>
    <col collapsed="false" customWidth="true" hidden="false" outlineLevel="0" max="9" min="9" style="1" width="19.41"/>
    <col collapsed="false" customWidth="true" hidden="false" outlineLevel="0" max="10" min="10" style="1" width="17.7"/>
  </cols>
  <sheetData>
    <row r="1" customFormat="false" ht="28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3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4" s="8" customFormat="true" ht="17" hidden="false" customHeight="false" outlineLevel="0" collapsed="false">
      <c r="A4" s="4"/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</row>
    <row r="5" customFormat="false" ht="15.8" hidden="false" customHeight="false" outlineLevel="0" collapsed="false">
      <c r="A5" s="9" t="s">
        <v>11</v>
      </c>
      <c r="B5" s="10" t="n">
        <v>1230</v>
      </c>
      <c r="C5" s="10" t="n">
        <v>6332</v>
      </c>
      <c r="D5" s="10" t="n">
        <v>3353</v>
      </c>
      <c r="E5" s="11" t="n">
        <f aca="false">SUM(B5:D5)</f>
        <v>10915</v>
      </c>
      <c r="F5" s="10" t="n">
        <v>230</v>
      </c>
      <c r="G5" s="10" t="n">
        <v>3381</v>
      </c>
      <c r="H5" s="10" t="n">
        <v>1200</v>
      </c>
      <c r="I5" s="11" t="n">
        <f aca="false">SUM(F5:H5)</f>
        <v>4811</v>
      </c>
      <c r="J5" s="12" t="n">
        <f aca="false">SUM(I5,E5)</f>
        <v>15726</v>
      </c>
    </row>
    <row r="6" customFormat="false" ht="15.8" hidden="false" customHeight="false" outlineLevel="0" collapsed="false">
      <c r="A6" s="13" t="s">
        <v>12</v>
      </c>
      <c r="B6" s="14" t="n">
        <v>2500</v>
      </c>
      <c r="C6" s="14" t="n">
        <v>2242</v>
      </c>
      <c r="D6" s="14" t="n">
        <v>4957</v>
      </c>
      <c r="E6" s="11" t="n">
        <f aca="false">SUM(B6:D6)</f>
        <v>9699</v>
      </c>
      <c r="F6" s="14" t="n">
        <v>620</v>
      </c>
      <c r="G6" s="14" t="n">
        <v>4673</v>
      </c>
      <c r="H6" s="14" t="n">
        <v>3000</v>
      </c>
      <c r="I6" s="11" t="n">
        <f aca="false">SUM(F6:H6)</f>
        <v>8293</v>
      </c>
      <c r="J6" s="12" t="n">
        <f aca="false">SUM(I6,E6)</f>
        <v>17992</v>
      </c>
    </row>
    <row r="7" customFormat="false" ht="15.8" hidden="false" customHeight="false" outlineLevel="0" collapsed="false">
      <c r="A7" s="13" t="s">
        <v>13</v>
      </c>
      <c r="B7" s="14" t="n">
        <v>3200</v>
      </c>
      <c r="C7" s="14" t="n">
        <v>1693</v>
      </c>
      <c r="D7" s="14" t="n">
        <v>1764</v>
      </c>
      <c r="E7" s="11" t="n">
        <f aca="false">SUM(B7:D7)</f>
        <v>6657</v>
      </c>
      <c r="F7" s="14" t="n">
        <v>3000</v>
      </c>
      <c r="G7" s="14" t="n">
        <v>5028</v>
      </c>
      <c r="H7" s="14" t="n">
        <v>6500</v>
      </c>
      <c r="I7" s="11" t="n">
        <f aca="false">SUM(F7:H7)</f>
        <v>14528</v>
      </c>
      <c r="J7" s="12" t="n">
        <f aca="false">SUM(I7,E7)</f>
        <v>21185</v>
      </c>
    </row>
    <row r="8" customFormat="false" ht="15.8" hidden="false" customHeight="false" outlineLevel="0" collapsed="false">
      <c r="A8" s="13" t="s">
        <v>14</v>
      </c>
      <c r="B8" s="14" t="n">
        <v>2450</v>
      </c>
      <c r="C8" s="14" t="n">
        <v>2450</v>
      </c>
      <c r="D8" s="14" t="n">
        <v>2668</v>
      </c>
      <c r="E8" s="11" t="n">
        <f aca="false">SUM(B8:D8)</f>
        <v>7568</v>
      </c>
      <c r="F8" s="14" t="n">
        <v>2000</v>
      </c>
      <c r="G8" s="14" t="n">
        <v>3809</v>
      </c>
      <c r="H8" s="14" t="n">
        <v>4250</v>
      </c>
      <c r="I8" s="11" t="n">
        <f aca="false">SUM(F8:H8)</f>
        <v>10059</v>
      </c>
      <c r="J8" s="12" t="n">
        <f aca="false">SUM(I8,E8)</f>
        <v>17627</v>
      </c>
    </row>
    <row r="9" customFormat="false" ht="15.8" hidden="false" customHeight="false" outlineLevel="0" collapsed="false">
      <c r="A9" s="15" t="s">
        <v>15</v>
      </c>
      <c r="B9" s="16" t="n">
        <f aca="false">SUM(B5:B8)</f>
        <v>9380</v>
      </c>
      <c r="C9" s="16" t="n">
        <f aca="false">SUM(C5:C8)</f>
        <v>12717</v>
      </c>
      <c r="D9" s="16" t="n">
        <f aca="false">SUM(D5:D8)</f>
        <v>12742</v>
      </c>
      <c r="E9" s="16" t="n">
        <f aca="false">SUM(E5:E8)</f>
        <v>34839</v>
      </c>
      <c r="F9" s="16" t="n">
        <f aca="false">SUM(F5:F8)</f>
        <v>5850</v>
      </c>
      <c r="G9" s="16" t="n">
        <f aca="false">SUM(G5:G8)</f>
        <v>16891</v>
      </c>
      <c r="H9" s="16" t="n">
        <f aca="false">SUM(H5:H8)</f>
        <v>14950</v>
      </c>
      <c r="I9" s="11" t="n">
        <f aca="false">SUM(F9:H9)</f>
        <v>37691</v>
      </c>
      <c r="J9" s="12" t="n">
        <f aca="false">SUM(I9,E9)</f>
        <v>72530</v>
      </c>
    </row>
    <row r="10" customFormat="false" ht="15.8" hidden="false" customHeight="false" outlineLevel="0" collapsed="false">
      <c r="A10" s="13" t="s">
        <v>16</v>
      </c>
      <c r="B10" s="14" t="n">
        <v>3210</v>
      </c>
      <c r="C10" s="14" t="n">
        <v>3652</v>
      </c>
      <c r="D10" s="14" t="n">
        <v>2040</v>
      </c>
      <c r="E10" s="11" t="n">
        <f aca="false">SUM(B10:D10)</f>
        <v>8902</v>
      </c>
      <c r="F10" s="14" t="n">
        <v>1200</v>
      </c>
      <c r="G10" s="14" t="n">
        <v>2402</v>
      </c>
      <c r="H10" s="14" t="n">
        <v>6630</v>
      </c>
      <c r="I10" s="11" t="n">
        <f aca="false">SUM(F10:H10)</f>
        <v>10232</v>
      </c>
      <c r="J10" s="12" t="n">
        <f aca="false">SUM(I10,E10)</f>
        <v>19134</v>
      </c>
    </row>
    <row r="11" customFormat="false" ht="15.8" hidden="false" customHeight="false" outlineLevel="0" collapsed="false">
      <c r="A11" s="13" t="s">
        <v>17</v>
      </c>
      <c r="B11" s="14" t="n">
        <v>120</v>
      </c>
      <c r="C11" s="14" t="n">
        <v>3955</v>
      </c>
      <c r="D11" s="14" t="n">
        <v>3604</v>
      </c>
      <c r="E11" s="11" t="n">
        <f aca="false">SUM(B11:D11)</f>
        <v>7679</v>
      </c>
      <c r="F11" s="14" t="n">
        <v>3265</v>
      </c>
      <c r="G11" s="14" t="n">
        <v>4139</v>
      </c>
      <c r="H11" s="14" t="n">
        <v>2199</v>
      </c>
      <c r="I11" s="11" t="n">
        <f aca="false">SUM(F11:H11)</f>
        <v>9603</v>
      </c>
      <c r="J11" s="12" t="n">
        <f aca="false">SUM(I11,E11)</f>
        <v>17282</v>
      </c>
    </row>
    <row r="12" customFormat="false" ht="15.8" hidden="false" customHeight="false" outlineLevel="0" collapsed="false">
      <c r="A12" s="13" t="s">
        <v>18</v>
      </c>
      <c r="B12" s="14" t="n">
        <v>12000</v>
      </c>
      <c r="C12" s="14" t="n">
        <v>3029</v>
      </c>
      <c r="D12" s="14" t="n">
        <v>2680</v>
      </c>
      <c r="E12" s="11" t="n">
        <f aca="false">SUM(B12:D12)</f>
        <v>17709</v>
      </c>
      <c r="F12" s="14" t="n">
        <v>2130</v>
      </c>
      <c r="G12" s="14" t="n">
        <v>2711</v>
      </c>
      <c r="H12" s="14" t="n">
        <v>6687</v>
      </c>
      <c r="I12" s="11" t="n">
        <f aca="false">SUM(F12:H12)</f>
        <v>11528</v>
      </c>
      <c r="J12" s="12" t="n">
        <f aca="false">SUM(I12,E12)</f>
        <v>29237</v>
      </c>
    </row>
    <row r="13" customFormat="false" ht="15.8" hidden="false" customHeight="false" outlineLevel="0" collapsed="false">
      <c r="A13" s="13" t="s">
        <v>19</v>
      </c>
      <c r="B13" s="14" t="n">
        <v>1560</v>
      </c>
      <c r="C13" s="14" t="n">
        <v>3350</v>
      </c>
      <c r="D13" s="14" t="n">
        <v>2293</v>
      </c>
      <c r="E13" s="11" t="n">
        <f aca="false">SUM(B13:D13)</f>
        <v>7203</v>
      </c>
      <c r="F13" s="14" t="n">
        <v>2697</v>
      </c>
      <c r="G13" s="14" t="n">
        <v>2697</v>
      </c>
      <c r="H13" s="14" t="n">
        <v>2010</v>
      </c>
      <c r="I13" s="11" t="n">
        <f aca="false">SUM(F13:H13)</f>
        <v>7404</v>
      </c>
      <c r="J13" s="12" t="n">
        <f aca="false">SUM(I13,E13)</f>
        <v>14607</v>
      </c>
    </row>
    <row r="14" customFormat="false" ht="15.8" hidden="false" customHeight="false" outlineLevel="0" collapsed="false">
      <c r="A14" s="13" t="s">
        <v>20</v>
      </c>
      <c r="B14" s="14" t="n">
        <v>8470</v>
      </c>
      <c r="C14" s="14" t="n">
        <v>3081</v>
      </c>
      <c r="D14" s="14" t="n">
        <v>3214</v>
      </c>
      <c r="E14" s="11" t="n">
        <f aca="false">SUM(B14:D14)</f>
        <v>14765</v>
      </c>
      <c r="F14" s="14" t="n">
        <v>5210</v>
      </c>
      <c r="G14" s="14" t="n">
        <v>3533</v>
      </c>
      <c r="H14" s="14" t="n">
        <v>3600</v>
      </c>
      <c r="I14" s="11" t="n">
        <f aca="false">SUM(F14:H14)</f>
        <v>12343</v>
      </c>
      <c r="J14" s="12" t="n">
        <f aca="false">SUM(I14,E14)</f>
        <v>27108</v>
      </c>
    </row>
    <row r="15" customFormat="false" ht="15.8" hidden="false" customHeight="false" outlineLevel="0" collapsed="false">
      <c r="A15" s="13" t="s">
        <v>21</v>
      </c>
      <c r="B15" s="14" t="n">
        <v>3265</v>
      </c>
      <c r="C15" s="14" t="n">
        <v>4751</v>
      </c>
      <c r="D15" s="14" t="n">
        <v>5167</v>
      </c>
      <c r="E15" s="11" t="n">
        <f aca="false">SUM(B15:D15)</f>
        <v>13183</v>
      </c>
      <c r="F15" s="14" t="n">
        <v>3120</v>
      </c>
      <c r="G15" s="14" t="n">
        <v>3382</v>
      </c>
      <c r="H15" s="14" t="n">
        <v>4002</v>
      </c>
      <c r="I15" s="11" t="n">
        <f aca="false">SUM(F15:H15)</f>
        <v>10504</v>
      </c>
      <c r="J15" s="12" t="n">
        <f aca="false">SUM(I15,E15)</f>
        <v>23687</v>
      </c>
    </row>
    <row r="16" customFormat="false" ht="15.8" hidden="false" customHeight="false" outlineLevel="0" collapsed="false">
      <c r="A16" s="15" t="s">
        <v>22</v>
      </c>
      <c r="B16" s="16" t="n">
        <f aca="false">SUM(B10:B15)</f>
        <v>28625</v>
      </c>
      <c r="C16" s="16" t="n">
        <f aca="false">SUM(C10:C15)</f>
        <v>21818</v>
      </c>
      <c r="D16" s="16" t="n">
        <f aca="false">SUM(D10:D15)</f>
        <v>18998</v>
      </c>
      <c r="E16" s="16" t="n">
        <f aca="false">SUM(E10:E15)</f>
        <v>69441</v>
      </c>
      <c r="F16" s="16" t="n">
        <f aca="false">SUM(F10:F15)</f>
        <v>17622</v>
      </c>
      <c r="G16" s="16" t="n">
        <f aca="false">SUM(G10:G15)</f>
        <v>18864</v>
      </c>
      <c r="H16" s="16" t="n">
        <f aca="false">SUM(H10:H15)</f>
        <v>25128</v>
      </c>
      <c r="I16" s="11" t="n">
        <f aca="false">SUM(F16:H16)</f>
        <v>61614</v>
      </c>
      <c r="J16" s="12" t="n">
        <f aca="false">SUM(I16,E16)</f>
        <v>131055</v>
      </c>
    </row>
    <row r="17" customFormat="false" ht="15.8" hidden="false" customHeight="false" outlineLevel="0" collapsed="false">
      <c r="A17" s="13" t="s">
        <v>23</v>
      </c>
      <c r="B17" s="14" t="n">
        <v>3800</v>
      </c>
      <c r="C17" s="14" t="n">
        <v>3800</v>
      </c>
      <c r="D17" s="14" t="n">
        <v>3800</v>
      </c>
      <c r="E17" s="11" t="n">
        <f aca="false">SUM(B17:D17)</f>
        <v>11400</v>
      </c>
      <c r="F17" s="14" t="n">
        <v>9560</v>
      </c>
      <c r="G17" s="14" t="n">
        <v>1968</v>
      </c>
      <c r="H17" s="14" t="n">
        <v>6400</v>
      </c>
      <c r="I17" s="11" t="n">
        <f aca="false">SUM(F17:H17)</f>
        <v>17928</v>
      </c>
      <c r="J17" s="12" t="n">
        <f aca="false">SUM(I17,E17)</f>
        <v>29328</v>
      </c>
    </row>
    <row r="18" customFormat="false" ht="15.8" hidden="false" customHeight="false" outlineLevel="0" collapsed="false">
      <c r="A18" s="13" t="s">
        <v>24</v>
      </c>
      <c r="B18" s="14" t="n">
        <v>2600</v>
      </c>
      <c r="C18" s="14" t="n">
        <v>6320</v>
      </c>
      <c r="D18" s="14" t="n">
        <v>1817</v>
      </c>
      <c r="E18" s="11" t="n">
        <f aca="false">SUM(B18:D18)</f>
        <v>10737</v>
      </c>
      <c r="F18" s="14" t="n">
        <v>8562</v>
      </c>
      <c r="G18" s="14" t="n">
        <v>2461</v>
      </c>
      <c r="H18" s="14" t="n">
        <v>1300</v>
      </c>
      <c r="I18" s="11" t="n">
        <f aca="false">SUM(F18:H18)</f>
        <v>12323</v>
      </c>
      <c r="J18" s="12" t="n">
        <f aca="false">SUM(I18,E18)</f>
        <v>23060</v>
      </c>
    </row>
    <row r="19" customFormat="false" ht="15.8" hidden="false" customHeight="false" outlineLevel="0" collapsed="false">
      <c r="A19" s="13" t="s">
        <v>25</v>
      </c>
      <c r="B19" s="14" t="n">
        <v>0</v>
      </c>
      <c r="C19" s="14" t="n">
        <v>2514</v>
      </c>
      <c r="D19" s="14" t="n">
        <v>4349</v>
      </c>
      <c r="E19" s="11" t="n">
        <f aca="false">SUM(B19:D19)</f>
        <v>6863</v>
      </c>
      <c r="F19" s="14" t="n">
        <v>7400</v>
      </c>
      <c r="G19" s="14" t="n">
        <v>3102</v>
      </c>
      <c r="H19" s="14" t="n">
        <v>1652</v>
      </c>
      <c r="I19" s="11" t="n">
        <f aca="false">SUM(F19:H19)</f>
        <v>12154</v>
      </c>
      <c r="J19" s="12" t="n">
        <f aca="false">SUM(I19,E19)</f>
        <v>19017</v>
      </c>
    </row>
    <row r="20" customFormat="false" ht="15.8" hidden="false" customHeight="false" outlineLevel="0" collapsed="false">
      <c r="A20" s="13" t="s">
        <v>26</v>
      </c>
      <c r="B20" s="14" t="n">
        <v>1200</v>
      </c>
      <c r="C20" s="14" t="n">
        <v>8000</v>
      </c>
      <c r="D20" s="14" t="n">
        <v>2640</v>
      </c>
      <c r="E20" s="11" t="n">
        <f aca="false">SUM(B20:D20)</f>
        <v>11840</v>
      </c>
      <c r="F20" s="14" t="n">
        <v>6000</v>
      </c>
      <c r="G20" s="14" t="n">
        <v>4659</v>
      </c>
      <c r="H20" s="14" t="n">
        <v>2000</v>
      </c>
      <c r="I20" s="11" t="n">
        <f aca="false">SUM(F20:H20)</f>
        <v>12659</v>
      </c>
      <c r="J20" s="12" t="n">
        <f aca="false">SUM(I20,E20)</f>
        <v>24499</v>
      </c>
    </row>
    <row r="21" customFormat="false" ht="15.8" hidden="false" customHeight="false" outlineLevel="0" collapsed="false">
      <c r="A21" s="13" t="s">
        <v>27</v>
      </c>
      <c r="B21" s="14" t="n">
        <v>4500</v>
      </c>
      <c r="C21" s="14" t="n">
        <v>1250</v>
      </c>
      <c r="D21" s="14" t="n">
        <v>5020</v>
      </c>
      <c r="E21" s="11" t="n">
        <f aca="false">SUM(B21:D21)</f>
        <v>10770</v>
      </c>
      <c r="F21" s="14" t="n">
        <v>0</v>
      </c>
      <c r="G21" s="14" t="n">
        <v>3956</v>
      </c>
      <c r="H21" s="14" t="n">
        <v>3000</v>
      </c>
      <c r="I21" s="11" t="n">
        <f aca="false">SUM(F21:H21)</f>
        <v>6956</v>
      </c>
      <c r="J21" s="12" t="n">
        <f aca="false">SUM(I21,E21)</f>
        <v>17726</v>
      </c>
    </row>
    <row r="22" customFormat="false" ht="15.8" hidden="false" customHeight="false" outlineLevel="0" collapsed="false">
      <c r="A22" s="15" t="s">
        <v>28</v>
      </c>
      <c r="B22" s="16" t="n">
        <f aca="false">SUM(B17:B21)</f>
        <v>12100</v>
      </c>
      <c r="C22" s="16" t="n">
        <f aca="false">SUM(C17:C21)</f>
        <v>21884</v>
      </c>
      <c r="D22" s="16" t="n">
        <f aca="false">SUM(D17:D21)</f>
        <v>17626</v>
      </c>
      <c r="E22" s="16" t="n">
        <f aca="false">SUM(E17:E21)</f>
        <v>51610</v>
      </c>
      <c r="F22" s="16" t="n">
        <f aca="false">SUM(F17:F21)</f>
        <v>31522</v>
      </c>
      <c r="G22" s="16" t="n">
        <f aca="false">SUM(G17:G21)</f>
        <v>16146</v>
      </c>
      <c r="H22" s="16" t="n">
        <f aca="false">SUM(H17:H21)</f>
        <v>14352</v>
      </c>
      <c r="I22" s="11" t="n">
        <f aca="false">SUM(F22:H22)</f>
        <v>62020</v>
      </c>
      <c r="J22" s="12" t="n">
        <f aca="false">SUM(I22,E22)</f>
        <v>113630</v>
      </c>
    </row>
    <row r="23" customFormat="false" ht="15.8" hidden="false" customHeight="false" outlineLevel="0" collapsed="false">
      <c r="A23" s="13" t="s">
        <v>29</v>
      </c>
      <c r="B23" s="14" t="n">
        <v>4531</v>
      </c>
      <c r="C23" s="14" t="n">
        <v>1520</v>
      </c>
      <c r="D23" s="14" t="n">
        <v>4014</v>
      </c>
      <c r="E23" s="11" t="n">
        <f aca="false">SUM(B23:D23)</f>
        <v>10065</v>
      </c>
      <c r="F23" s="14" t="n">
        <v>6321</v>
      </c>
      <c r="G23" s="14" t="n">
        <v>2335</v>
      </c>
      <c r="H23" s="14" t="n">
        <v>0</v>
      </c>
      <c r="I23" s="11" t="n">
        <f aca="false">SUM(F23:H23)</f>
        <v>8656</v>
      </c>
      <c r="J23" s="12" t="n">
        <f aca="false">SUM(I23,E23)</f>
        <v>18721</v>
      </c>
    </row>
    <row r="24" customFormat="false" ht="15.8" hidden="false" customHeight="false" outlineLevel="0" collapsed="false">
      <c r="A24" s="13" t="s">
        <v>30</v>
      </c>
      <c r="B24" s="14" t="n">
        <v>6200</v>
      </c>
      <c r="C24" s="14" t="n">
        <v>2563</v>
      </c>
      <c r="D24" s="14" t="n">
        <v>2637</v>
      </c>
      <c r="E24" s="11" t="n">
        <f aca="false">SUM(B24:D24)</f>
        <v>11400</v>
      </c>
      <c r="F24" s="14" t="n">
        <v>10000</v>
      </c>
      <c r="G24" s="14" t="n">
        <v>2664</v>
      </c>
      <c r="H24" s="14" t="n">
        <v>1000</v>
      </c>
      <c r="I24" s="11" t="n">
        <f aca="false">SUM(F24:H24)</f>
        <v>13664</v>
      </c>
      <c r="J24" s="12" t="n">
        <f aca="false">SUM(I24,E24)</f>
        <v>25064</v>
      </c>
    </row>
    <row r="25" customFormat="false" ht="15.8" hidden="false" customHeight="false" outlineLevel="0" collapsed="false">
      <c r="A25" s="13" t="s">
        <v>31</v>
      </c>
      <c r="B25" s="14" t="n">
        <v>85</v>
      </c>
      <c r="C25" s="14" t="n">
        <v>100</v>
      </c>
      <c r="D25" s="14" t="n">
        <v>2932</v>
      </c>
      <c r="E25" s="11" t="n">
        <f aca="false">SUM(B25:D25)</f>
        <v>3117</v>
      </c>
      <c r="F25" s="14" t="n">
        <v>2300</v>
      </c>
      <c r="G25" s="14" t="n">
        <v>3293</v>
      </c>
      <c r="H25" s="14" t="n">
        <v>5600</v>
      </c>
      <c r="I25" s="11" t="n">
        <f aca="false">SUM(F25:H25)</f>
        <v>11193</v>
      </c>
      <c r="J25" s="12" t="n">
        <f aca="false">SUM(I25,E25)</f>
        <v>14310</v>
      </c>
    </row>
    <row r="26" customFormat="false" ht="15.8" hidden="false" customHeight="false" outlineLevel="0" collapsed="false">
      <c r="A26" s="13" t="s">
        <v>32</v>
      </c>
      <c r="B26" s="14" t="n">
        <v>6200</v>
      </c>
      <c r="C26" s="14" t="n">
        <v>1230</v>
      </c>
      <c r="D26" s="14" t="n">
        <v>2355</v>
      </c>
      <c r="E26" s="11" t="n">
        <f aca="false">SUM(B26:D26)</f>
        <v>9785</v>
      </c>
      <c r="F26" s="14" t="n">
        <v>0</v>
      </c>
      <c r="G26" s="14" t="n">
        <v>2508</v>
      </c>
      <c r="H26" s="14" t="n">
        <v>3200</v>
      </c>
      <c r="I26" s="11" t="n">
        <f aca="false">SUM(F26:H26)</f>
        <v>5708</v>
      </c>
      <c r="J26" s="12" t="n">
        <f aca="false">SUM(I26,E26)</f>
        <v>15493</v>
      </c>
    </row>
    <row r="27" customFormat="false" ht="15.8" hidden="false" customHeight="false" outlineLevel="0" collapsed="false">
      <c r="A27" s="13" t="s">
        <v>33</v>
      </c>
      <c r="B27" s="14" t="n">
        <v>3200</v>
      </c>
      <c r="C27" s="14" t="n">
        <v>1200</v>
      </c>
      <c r="D27" s="14" t="n">
        <v>1972</v>
      </c>
      <c r="E27" s="11" t="n">
        <f aca="false">SUM(B27:D27)</f>
        <v>6372</v>
      </c>
      <c r="F27" s="14" t="n">
        <v>0</v>
      </c>
      <c r="G27" s="14" t="n">
        <v>3440</v>
      </c>
      <c r="H27" s="14" t="n">
        <v>4560</v>
      </c>
      <c r="I27" s="11" t="n">
        <f aca="false">SUM(F27:H27)</f>
        <v>8000</v>
      </c>
      <c r="J27" s="12" t="n">
        <f aca="false">SUM(I27,E27)</f>
        <v>14372</v>
      </c>
    </row>
    <row r="28" customFormat="false" ht="15.8" hidden="false" customHeight="false" outlineLevel="0" collapsed="false">
      <c r="A28" s="13" t="s">
        <v>34</v>
      </c>
      <c r="B28" s="14" t="n">
        <v>1555</v>
      </c>
      <c r="C28" s="14" t="n">
        <v>2000</v>
      </c>
      <c r="D28" s="14" t="n">
        <v>1458</v>
      </c>
      <c r="E28" s="11" t="n">
        <f aca="false">SUM(B28:D28)</f>
        <v>5013</v>
      </c>
      <c r="F28" s="14" t="n">
        <v>3000</v>
      </c>
      <c r="G28" s="14" t="n">
        <v>1491</v>
      </c>
      <c r="H28" s="14" t="n">
        <v>9000</v>
      </c>
      <c r="I28" s="11" t="n">
        <f aca="false">SUM(F28:H28)</f>
        <v>13491</v>
      </c>
      <c r="J28" s="12" t="n">
        <f aca="false">SUM(I28,E28)</f>
        <v>18504</v>
      </c>
    </row>
    <row r="29" customFormat="false" ht="15.8" hidden="false" customHeight="false" outlineLevel="0" collapsed="false">
      <c r="A29" s="15" t="s">
        <v>35</v>
      </c>
      <c r="B29" s="16" t="n">
        <f aca="false">SUM(B23:B28)</f>
        <v>21771</v>
      </c>
      <c r="C29" s="16" t="n">
        <f aca="false">SUM(C23:C28)</f>
        <v>8613</v>
      </c>
      <c r="D29" s="16" t="n">
        <f aca="false">SUM(D23:D28)</f>
        <v>15368</v>
      </c>
      <c r="E29" s="16" t="n">
        <f aca="false">SUM(E23:E28)</f>
        <v>45752</v>
      </c>
      <c r="F29" s="16" t="n">
        <f aca="false">SUM(F23:F28)</f>
        <v>21621</v>
      </c>
      <c r="G29" s="16" t="n">
        <f aca="false">SUM(G23:G28)</f>
        <v>15731</v>
      </c>
      <c r="H29" s="16" t="n">
        <f aca="false">SUM(H23:H28)</f>
        <v>23360</v>
      </c>
      <c r="I29" s="17" t="n">
        <f aca="false">SUM(I23:I28)</f>
        <v>60712</v>
      </c>
      <c r="J29" s="12" t="n">
        <f aca="false">SUM(I29,E29)</f>
        <v>106464</v>
      </c>
    </row>
    <row r="30" customFormat="false" ht="17" hidden="false" customHeight="false" outlineLevel="0" collapsed="false">
      <c r="A30" s="18" t="s">
        <v>36</v>
      </c>
      <c r="B30" s="19" t="n">
        <f aca="false">SUM(B29,B22,B16,B9)</f>
        <v>71876</v>
      </c>
      <c r="C30" s="19" t="n">
        <f aca="false">SUM(C29,C22,C16,C9)</f>
        <v>65032</v>
      </c>
      <c r="D30" s="19" t="n">
        <f aca="false">SUM(D29,D22,D16,D9)</f>
        <v>64734</v>
      </c>
      <c r="E30" s="19" t="n">
        <f aca="false">SUM(E29,E22,E16,E9)</f>
        <v>201642</v>
      </c>
      <c r="F30" s="19" t="n">
        <f aca="false">SUM(F29,F22,F16,F9)</f>
        <v>76615</v>
      </c>
      <c r="G30" s="19" t="n">
        <f aca="false">SUM(G29,G22,G16,G9)</f>
        <v>67632</v>
      </c>
      <c r="H30" s="19" t="n">
        <f aca="false">SUM(H29,H22,H16,H9)</f>
        <v>77790</v>
      </c>
      <c r="I30" s="20" t="n">
        <f aca="false">SUM(I29,I22,I16,I9)</f>
        <v>222037</v>
      </c>
      <c r="J30" s="21" t="n">
        <f aca="false">SUM(I30,E30)</f>
        <v>423679</v>
      </c>
    </row>
  </sheetData>
  <mergeCells count="2">
    <mergeCell ref="A1:J1"/>
    <mergeCell ref="A2:J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