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NE" sheetId="1" state="visible" r:id="rId2"/>
    <sheet name="tWO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Example</t>
  </si>
  <si>
    <t xml:space="preserve">Starting price</t>
  </si>
  <si>
    <t xml:space="preserve">% discount</t>
  </si>
  <si>
    <t xml:space="preserve">Final price</t>
  </si>
  <si>
    <t xml:space="preserve">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)&quot; $&quot;_ ;_ * \(#,##0&quot;) $&quot;_ ;_ * \-_)&quot; $&quot;_ ;_ @_ "/>
    <numFmt numFmtId="166" formatCode="[$$-409]#,##0_);\([$$-409]#,##0\)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H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2" customFormat="false" ht="15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C3" s="2" t="n">
        <v>100</v>
      </c>
    </row>
    <row r="4" customFormat="false" ht="12.75" hidden="false" customHeight="false" outlineLevel="0" collapsed="false">
      <c r="B4" s="0" t="s">
        <v>2</v>
      </c>
      <c r="C4" s="3" t="n">
        <v>0.1</v>
      </c>
    </row>
    <row r="5" customFormat="false" ht="12.75" hidden="false" customHeight="false" outlineLevel="0" collapsed="false">
      <c r="B5" s="0" t="s">
        <v>3</v>
      </c>
      <c r="C5" s="2" t="n">
        <f aca="false">C3-(C3*C4)</f>
        <v>90</v>
      </c>
    </row>
    <row r="7" customFormat="false" ht="12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C8" s="2" t="n">
        <v>50</v>
      </c>
      <c r="D8" s="2" t="n">
        <v>100</v>
      </c>
      <c r="E8" s="2" t="n">
        <v>150</v>
      </c>
      <c r="F8" s="2" t="n">
        <v>200</v>
      </c>
      <c r="G8" s="2" t="n">
        <v>250</v>
      </c>
      <c r="H8" s="2" t="n">
        <v>300</v>
      </c>
    </row>
    <row r="9" customFormat="false" ht="12.75" hidden="false" customHeight="false" outlineLevel="0" collapsed="false">
      <c r="B9" s="3" t="n">
        <v>0.05</v>
      </c>
    </row>
    <row r="10" customFormat="false" ht="12.75" hidden="false" customHeight="false" outlineLevel="0" collapsed="false">
      <c r="B10" s="3" t="n">
        <v>0.1</v>
      </c>
    </row>
    <row r="11" customFormat="false" ht="12.75" hidden="false" customHeight="false" outlineLevel="0" collapsed="false">
      <c r="B11" s="3" t="n">
        <v>0.15</v>
      </c>
    </row>
    <row r="12" customFormat="false" ht="12.75" hidden="false" customHeight="false" outlineLevel="0" collapsed="false">
      <c r="B12" s="3" t="n">
        <v>0.2</v>
      </c>
    </row>
    <row r="13" customFormat="false" ht="12.75" hidden="false" customHeight="false" outlineLevel="0" collapsed="false">
      <c r="B13" s="3" t="n">
        <v>0.25</v>
      </c>
    </row>
    <row r="14" customFormat="false" ht="12.75" hidden="false" customHeight="false" outlineLevel="0" collapsed="false">
      <c r="B14" s="3" t="n">
        <v>0.3</v>
      </c>
    </row>
    <row r="15" customFormat="false" ht="12.75" hidden="false" customHeight="false" outlineLevel="0" collapsed="false">
      <c r="B15" s="3" t="n">
        <v>0.35</v>
      </c>
    </row>
    <row r="16" customFormat="false" ht="12.75" hidden="false" customHeight="false" outlineLevel="0" collapsed="false">
      <c r="B16" s="3" t="n">
        <v>0.4</v>
      </c>
    </row>
    <row r="17" customFormat="false" ht="12.75" hidden="false" customHeight="false" outlineLevel="0" collapsed="false">
      <c r="B17" s="3" t="n">
        <v>0.45</v>
      </c>
    </row>
    <row r="18" customFormat="false" ht="12.75" hidden="false" customHeight="false" outlineLevel="0" collapsed="false">
      <c r="B18" s="3" t="n">
        <v>0.5</v>
      </c>
    </row>
  </sheetData>
  <mergeCells count="2">
    <mergeCell ref="B2:C2"/>
    <mergeCell ref="B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</cols>
  <sheetData>
    <row r="2" customFormat="false" ht="15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0" t="s">
        <v>1</v>
      </c>
      <c r="C3" s="2" t="n">
        <v>100</v>
      </c>
    </row>
    <row r="4" customFormat="false" ht="12.75" hidden="false" customHeight="false" outlineLevel="0" collapsed="false">
      <c r="B4" s="0" t="s">
        <v>2</v>
      </c>
      <c r="C4" s="3" t="n">
        <v>0.1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2" t="n">
        <f aca="false">C3-(C3*C4)</f>
        <v>90</v>
      </c>
      <c r="C8" s="2" t="n">
        <v>50</v>
      </c>
      <c r="D8" s="2" t="n">
        <v>100</v>
      </c>
      <c r="E8" s="2" t="n">
        <v>150</v>
      </c>
      <c r="F8" s="2" t="n">
        <v>200</v>
      </c>
      <c r="G8" s="2" t="n">
        <v>250</v>
      </c>
      <c r="H8" s="2" t="n">
        <v>300</v>
      </c>
    </row>
    <row r="9" customFormat="false" ht="12.75" hidden="false" customHeight="false" outlineLevel="0" collapsed="false">
      <c r="B9" s="3" t="n">
        <v>0.05</v>
      </c>
      <c r="C9" s="2" t="n">
        <f aca="true">TABLE($B$8,$C$4,$B9,$C$3,C$8)</f>
        <v>47.5</v>
      </c>
      <c r="D9" s="2" t="n">
        <f aca="true">TABLE($B$8,$C$4,$B9,$C$3,D$8)</f>
        <v>95</v>
      </c>
      <c r="E9" s="2" t="n">
        <f aca="true">TABLE($B$8,$C$4,$B9,$C$3,E$8)</f>
        <v>142.5</v>
      </c>
      <c r="F9" s="2" t="n">
        <f aca="true">TABLE($B$8,$C$4,$B9,$C$3,F$8)</f>
        <v>190</v>
      </c>
      <c r="G9" s="2" t="n">
        <f aca="true">TABLE($B$8,$C$4,$B9,$C$3,G$8)</f>
        <v>237.5</v>
      </c>
      <c r="H9" s="2" t="n">
        <f aca="true">TABLE($B$8,$C$4,$B9,$C$3,H$8)</f>
        <v>285</v>
      </c>
    </row>
    <row r="10" customFormat="false" ht="12.75" hidden="false" customHeight="false" outlineLevel="0" collapsed="false">
      <c r="B10" s="3" t="n">
        <v>0.1</v>
      </c>
      <c r="C10" s="2" t="n">
        <f aca="true">TABLE($B$8,$C$4,$B10,$C$3,C$8)</f>
        <v>45</v>
      </c>
      <c r="D10" s="2" t="n">
        <f aca="true">TABLE($B$8,$C$4,$B10,$C$3,D$8)</f>
        <v>90</v>
      </c>
      <c r="E10" s="2" t="n">
        <f aca="true">TABLE($B$8,$C$4,$B10,$C$3,E$8)</f>
        <v>135</v>
      </c>
      <c r="F10" s="2" t="n">
        <f aca="true">TABLE($B$8,$C$4,$B10,$C$3,F$8)</f>
        <v>180</v>
      </c>
      <c r="G10" s="2" t="n">
        <f aca="true">TABLE($B$8,$C$4,$B10,$C$3,G$8)</f>
        <v>225</v>
      </c>
      <c r="H10" s="2" t="n">
        <f aca="true">TABLE($B$8,$C$4,$B10,$C$3,H$8)</f>
        <v>270</v>
      </c>
    </row>
    <row r="11" customFormat="false" ht="12.75" hidden="false" customHeight="false" outlineLevel="0" collapsed="false">
      <c r="B11" s="3" t="n">
        <v>0.15</v>
      </c>
      <c r="C11" s="2" t="n">
        <f aca="true">TABLE($B$8,$C$4,$B11,$C$3,C$8)</f>
        <v>42.5</v>
      </c>
      <c r="D11" s="2" t="n">
        <f aca="true">TABLE($B$8,$C$4,$B11,$C$3,D$8)</f>
        <v>85</v>
      </c>
      <c r="E11" s="2" t="n">
        <f aca="true">TABLE($B$8,$C$4,$B11,$C$3,E$8)</f>
        <v>127.5</v>
      </c>
      <c r="F11" s="2" t="n">
        <f aca="true">TABLE($B$8,$C$4,$B11,$C$3,F$8)</f>
        <v>170</v>
      </c>
      <c r="G11" s="2" t="n">
        <f aca="true">TABLE($B$8,$C$4,$B11,$C$3,G$8)</f>
        <v>212.5</v>
      </c>
      <c r="H11" s="2" t="n">
        <f aca="true">TABLE($B$8,$C$4,$B11,$C$3,H$8)</f>
        <v>255</v>
      </c>
    </row>
    <row r="12" customFormat="false" ht="12.75" hidden="false" customHeight="false" outlineLevel="0" collapsed="false">
      <c r="B12" s="3" t="n">
        <v>0.2</v>
      </c>
      <c r="C12" s="2" t="n">
        <f aca="true">TABLE($B$8,$C$4,$B12,$C$3,C$8)</f>
        <v>40</v>
      </c>
      <c r="D12" s="2" t="n">
        <f aca="true">TABLE($B$8,$C$4,$B12,$C$3,D$8)</f>
        <v>80</v>
      </c>
      <c r="E12" s="2" t="n">
        <f aca="true">TABLE($B$8,$C$4,$B12,$C$3,E$8)</f>
        <v>120</v>
      </c>
      <c r="F12" s="2" t="n">
        <f aca="true">TABLE($B$8,$C$4,$B12,$C$3,F$8)</f>
        <v>160</v>
      </c>
      <c r="G12" s="2" t="n">
        <f aca="true">TABLE($B$8,$C$4,$B12,$C$3,G$8)</f>
        <v>200</v>
      </c>
      <c r="H12" s="2" t="n">
        <f aca="true">TABLE($B$8,$C$4,$B12,$C$3,H$8)</f>
        <v>240</v>
      </c>
    </row>
    <row r="13" customFormat="false" ht="12.75" hidden="false" customHeight="false" outlineLevel="0" collapsed="false">
      <c r="B13" s="3" t="n">
        <v>0.25</v>
      </c>
      <c r="C13" s="2" t="n">
        <f aca="true">TABLE($B$8,$C$4,$B13,$C$3,C$8)</f>
        <v>37.5</v>
      </c>
      <c r="D13" s="2" t="n">
        <f aca="true">TABLE($B$8,$C$4,$B13,$C$3,D$8)</f>
        <v>75</v>
      </c>
      <c r="E13" s="2" t="n">
        <f aca="true">TABLE($B$8,$C$4,$B13,$C$3,E$8)</f>
        <v>112.5</v>
      </c>
      <c r="F13" s="2" t="n">
        <f aca="true">TABLE($B$8,$C$4,$B13,$C$3,F$8)</f>
        <v>150</v>
      </c>
      <c r="G13" s="2" t="n">
        <f aca="true">TABLE($B$8,$C$4,$B13,$C$3,G$8)</f>
        <v>187.5</v>
      </c>
      <c r="H13" s="2" t="n">
        <f aca="true">TABLE($B$8,$C$4,$B13,$C$3,H$8)</f>
        <v>225</v>
      </c>
    </row>
    <row r="14" customFormat="false" ht="12.75" hidden="false" customHeight="false" outlineLevel="0" collapsed="false">
      <c r="B14" s="3" t="n">
        <v>0.3</v>
      </c>
      <c r="C14" s="2" t="n">
        <f aca="true">TABLE($B$8,$C$4,$B14,$C$3,C$8)</f>
        <v>35</v>
      </c>
      <c r="D14" s="2" t="n">
        <f aca="true">TABLE($B$8,$C$4,$B14,$C$3,D$8)</f>
        <v>70</v>
      </c>
      <c r="E14" s="2" t="n">
        <f aca="true">TABLE($B$8,$C$4,$B14,$C$3,E$8)</f>
        <v>105</v>
      </c>
      <c r="F14" s="2" t="n">
        <f aca="true">TABLE($B$8,$C$4,$B14,$C$3,F$8)</f>
        <v>140</v>
      </c>
      <c r="G14" s="2" t="n">
        <f aca="true">TABLE($B$8,$C$4,$B14,$C$3,G$8)</f>
        <v>175</v>
      </c>
      <c r="H14" s="2" t="n">
        <f aca="true">TABLE($B$8,$C$4,$B14,$C$3,H$8)</f>
        <v>210</v>
      </c>
    </row>
    <row r="15" customFormat="false" ht="12.75" hidden="false" customHeight="false" outlineLevel="0" collapsed="false">
      <c r="B15" s="3" t="n">
        <v>0.35</v>
      </c>
      <c r="C15" s="2" t="n">
        <f aca="true">TABLE($B$8,$C$4,$B15,$C$3,C$8)</f>
        <v>32.5</v>
      </c>
      <c r="D15" s="2" t="n">
        <f aca="true">TABLE($B$8,$C$4,$B15,$C$3,D$8)</f>
        <v>65</v>
      </c>
      <c r="E15" s="2" t="n">
        <f aca="true">TABLE($B$8,$C$4,$B15,$C$3,E$8)</f>
        <v>97.5</v>
      </c>
      <c r="F15" s="2" t="n">
        <f aca="true">TABLE($B$8,$C$4,$B15,$C$3,F$8)</f>
        <v>130</v>
      </c>
      <c r="G15" s="2" t="n">
        <f aca="true">TABLE($B$8,$C$4,$B15,$C$3,G$8)</f>
        <v>162.5</v>
      </c>
      <c r="H15" s="2" t="n">
        <f aca="true">TABLE($B$8,$C$4,$B15,$C$3,H$8)</f>
        <v>195</v>
      </c>
    </row>
    <row r="16" customFormat="false" ht="12.75" hidden="false" customHeight="false" outlineLevel="0" collapsed="false">
      <c r="B16" s="3" t="n">
        <v>0.4</v>
      </c>
      <c r="C16" s="2" t="n">
        <f aca="true">TABLE($B$8,$C$4,$B16,$C$3,C$8)</f>
        <v>30</v>
      </c>
      <c r="D16" s="2" t="n">
        <f aca="true">TABLE($B$8,$C$4,$B16,$C$3,D$8)</f>
        <v>60</v>
      </c>
      <c r="E16" s="2" t="n">
        <f aca="true">TABLE($B$8,$C$4,$B16,$C$3,E$8)</f>
        <v>90</v>
      </c>
      <c r="F16" s="2" t="n">
        <f aca="true">TABLE($B$8,$C$4,$B16,$C$3,F$8)</f>
        <v>120</v>
      </c>
      <c r="G16" s="2" t="n">
        <f aca="true">TABLE($B$8,$C$4,$B16,$C$3,G$8)</f>
        <v>150</v>
      </c>
      <c r="H16" s="2" t="n">
        <f aca="true">TABLE($B$8,$C$4,$B16,$C$3,H$8)</f>
        <v>180</v>
      </c>
    </row>
    <row r="17" customFormat="false" ht="12.75" hidden="false" customHeight="false" outlineLevel="0" collapsed="false">
      <c r="B17" s="3" t="n">
        <v>0.45</v>
      </c>
      <c r="C17" s="2" t="n">
        <f aca="true">TABLE($B$8,$C$4,$B17,$C$3,C$8)</f>
        <v>27.5</v>
      </c>
      <c r="D17" s="2" t="n">
        <f aca="true">TABLE($B$8,$C$4,$B17,$C$3,D$8)</f>
        <v>55</v>
      </c>
      <c r="E17" s="2" t="n">
        <f aca="true">TABLE($B$8,$C$4,$B17,$C$3,E$8)</f>
        <v>82.5</v>
      </c>
      <c r="F17" s="2" t="n">
        <f aca="true">TABLE($B$8,$C$4,$B17,$C$3,F$8)</f>
        <v>110</v>
      </c>
      <c r="G17" s="2" t="n">
        <f aca="true">TABLE($B$8,$C$4,$B17,$C$3,G$8)</f>
        <v>137.5</v>
      </c>
      <c r="H17" s="2" t="n">
        <f aca="true">TABLE($B$8,$C$4,$B17,$C$3,H$8)</f>
        <v>165</v>
      </c>
    </row>
    <row r="18" customFormat="false" ht="12.75" hidden="false" customHeight="false" outlineLevel="0" collapsed="false">
      <c r="B18" s="3" t="n">
        <v>0.5</v>
      </c>
      <c r="C18" s="2" t="n">
        <f aca="true">TABLE($B$8,$C$4,$B18,$C$3,C$8)</f>
        <v>25</v>
      </c>
      <c r="D18" s="2" t="n">
        <f aca="true">TABLE($B$8,$C$4,$B18,$C$3,D$8)</f>
        <v>50</v>
      </c>
      <c r="E18" s="2" t="n">
        <f aca="true">TABLE($B$8,$C$4,$B18,$C$3,E$8)</f>
        <v>75</v>
      </c>
      <c r="F18" s="2" t="n">
        <f aca="true">TABLE($B$8,$C$4,$B18,$C$3,F$8)</f>
        <v>100</v>
      </c>
      <c r="G18" s="2" t="n">
        <f aca="true">TABLE($B$8,$C$4,$B18,$C$3,G$8)</f>
        <v>125</v>
      </c>
      <c r="H18" s="2" t="n">
        <f aca="true">TABLE($B$8,$C$4,$B18,$C$3,H$8)</f>
        <v>150</v>
      </c>
    </row>
  </sheetData>
  <mergeCells count="2">
    <mergeCell ref="B2:C2"/>
    <mergeCell ref="B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19:07:23Z</dcterms:created>
  <dc:creator>Sophie Cataford</dc:creator>
  <dc:description/>
  <dc:language>en-US</dc:language>
  <cp:lastModifiedBy>Sophie Cataford</cp:lastModifiedBy>
  <cp:revision>0</cp:revision>
  <dc:subject/>
  <dc:title/>
</cp:coreProperties>
</file>