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Semaine 1" sheetId="1" state="visible" r:id="rId2"/>
    <sheet name="Semaine 2" sheetId="2" state="visible" r:id="rId3"/>
    <sheet name="Semaine 3" sheetId="3" state="visible" r:id="rId4"/>
    <sheet name="Semaine 4" sheetId="4" state="visible" r:id="rId5"/>
    <sheet name="Semaine 5" sheetId="5" state="visible" r:id="rId6"/>
    <sheet name="Total hour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4">
  <si>
    <t xml:space="preserve">Condensed time sheet</t>
  </si>
  <si>
    <t xml:space="preserve">Week of April 28, 1997</t>
  </si>
  <si>
    <t xml:space="preserve">Contract No.</t>
  </si>
  <si>
    <t xml:space="preserve">Total hours</t>
  </si>
  <si>
    <t xml:space="preserve">Workers</t>
  </si>
  <si>
    <t xml:space="preserve">Leo Rioux</t>
  </si>
  <si>
    <t xml:space="preserve">Dean Hoskin</t>
  </si>
  <si>
    <t xml:space="preserve">Steve Benjamin</t>
  </si>
  <si>
    <t xml:space="preserve">Alain Carreau</t>
  </si>
  <si>
    <t xml:space="preserve">Gilles Perras</t>
  </si>
  <si>
    <t xml:space="preserve">Luc Tardif</t>
  </si>
  <si>
    <t xml:space="preserve">Claude Brault</t>
  </si>
  <si>
    <t xml:space="preserve">Andrew Brent</t>
  </si>
  <si>
    <t xml:space="preserve">Max St-Germain</t>
  </si>
  <si>
    <t xml:space="preserve">Jean-Yves Roy</t>
  </si>
  <si>
    <t xml:space="preserve">Bruno Grondin</t>
  </si>
  <si>
    <t xml:space="preserve">Fred Gendron</t>
  </si>
  <si>
    <t xml:space="preserve">Manuel Ross</t>
  </si>
  <si>
    <t xml:space="preserve">Real Construction Inc.</t>
  </si>
  <si>
    <t xml:space="preserve">Week of May 5th, 1997</t>
  </si>
  <si>
    <t xml:space="preserve">Formation</t>
  </si>
  <si>
    <t xml:space="preserve">Marc Lewinsky</t>
  </si>
  <si>
    <t xml:space="preserve">Mario Turmel</t>
  </si>
  <si>
    <t xml:space="preserve">Serge Lupien</t>
  </si>
  <si>
    <t xml:space="preserve">Tony Charbonneau</t>
  </si>
  <si>
    <t xml:space="preserve">Pierre Picard</t>
  </si>
  <si>
    <t xml:space="preserve">Week of May 12th, 1997</t>
  </si>
  <si>
    <t xml:space="preserve">Alain Ham</t>
  </si>
  <si>
    <t xml:space="preserve">Week of May 19th 1997</t>
  </si>
  <si>
    <t xml:space="preserve">Week of May 26th, 1997</t>
  </si>
  <si>
    <t xml:space="preserve">Donald Chagnon</t>
  </si>
  <si>
    <t xml:space="preserve">Patrice Andrivet</t>
  </si>
  <si>
    <t xml:space="preserve">5 weeks</t>
  </si>
  <si>
    <t xml:space="preserve">Constru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80"/>
      <name val="Arial Narrow"/>
      <family val="2"/>
    </font>
    <font>
      <b val="true"/>
      <sz val="20"/>
      <name val="Century Schoolbook"/>
      <family val="1"/>
    </font>
    <font>
      <sz val="16"/>
      <color rgb="FF008080"/>
      <name val="Arial"/>
      <family val="2"/>
    </font>
    <font>
      <sz val="7"/>
      <name val="Arial"/>
      <family val="2"/>
    </font>
    <font>
      <sz val="10"/>
      <color rgb="FF008080"/>
      <name val="Arial"/>
      <family val="2"/>
    </font>
    <font>
      <b val="true"/>
      <sz val="12"/>
      <color rgb="FF008080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itre" xfId="20"/>
    <cellStyle name="Titr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1" width="12.56"/>
    <col collapsed="false" customWidth="true" hidden="false" outlineLevel="0" max="12" min="4" style="0" width="8.7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6.5" hidden="false" customHeight="fals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fals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7.25" hidden="false" customHeight="false" outlineLevel="0" collapsed="false">
      <c r="A6" s="13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10"/>
    </row>
    <row r="7" customFormat="false" ht="13.5" hidden="false" customHeight="false" outlineLevel="0" collapsed="false">
      <c r="A7" s="7"/>
      <c r="B7" s="14" t="s">
        <v>2</v>
      </c>
      <c r="C7" s="15" t="s">
        <v>3</v>
      </c>
      <c r="D7" s="16" t="n">
        <v>1250</v>
      </c>
      <c r="E7" s="16" t="n">
        <v>68514</v>
      </c>
      <c r="F7" s="16" t="n">
        <v>3345</v>
      </c>
      <c r="G7" s="16" t="n">
        <v>12567</v>
      </c>
      <c r="H7" s="16" t="n">
        <v>8134</v>
      </c>
      <c r="I7" s="16" t="n">
        <v>1546</v>
      </c>
      <c r="J7" s="16" t="n">
        <v>1175</v>
      </c>
      <c r="K7" s="17" t="n">
        <v>10284</v>
      </c>
      <c r="L7" s="8"/>
      <c r="M7" s="10"/>
    </row>
    <row r="8" customFormat="false" ht="12.75" hidden="false" customHeight="false" outlineLevel="0" collapsed="false">
      <c r="A8" s="18" t="s">
        <v>4</v>
      </c>
      <c r="B8" s="8" t="s">
        <v>5</v>
      </c>
      <c r="C8" s="9" t="n">
        <f aca="false">SUM(D8:K8)</f>
        <v>45</v>
      </c>
      <c r="D8" s="8" t="n">
        <v>26</v>
      </c>
      <c r="E8" s="8"/>
      <c r="F8" s="8"/>
      <c r="G8" s="8"/>
      <c r="H8" s="8" t="n">
        <v>10</v>
      </c>
      <c r="I8" s="8" t="n">
        <v>9</v>
      </c>
      <c r="J8" s="8"/>
      <c r="K8" s="8"/>
      <c r="L8" s="8"/>
      <c r="M8" s="10"/>
    </row>
    <row r="9" customFormat="false" ht="12.75" hidden="false" customHeight="true" outlineLevel="0" collapsed="false">
      <c r="A9" s="18"/>
      <c r="B9" s="8" t="s">
        <v>6</v>
      </c>
      <c r="C9" s="9" t="n">
        <f aca="false">SUM(D9:K9)</f>
        <v>45</v>
      </c>
      <c r="D9" s="8" t="n">
        <v>15</v>
      </c>
      <c r="E9" s="8" t="n">
        <v>12</v>
      </c>
      <c r="F9" s="8"/>
      <c r="G9" s="8" t="n">
        <v>2</v>
      </c>
      <c r="H9" s="8"/>
      <c r="I9" s="8"/>
      <c r="J9" s="8" t="n">
        <v>16</v>
      </c>
      <c r="K9" s="8"/>
      <c r="L9" s="8"/>
      <c r="M9" s="10"/>
    </row>
    <row r="10" customFormat="false" ht="12.75" hidden="false" customHeight="false" outlineLevel="0" collapsed="false">
      <c r="A10" s="18"/>
      <c r="B10" s="8" t="s">
        <v>7</v>
      </c>
      <c r="C10" s="9" t="n">
        <f aca="false">SUM(D10:K10)</f>
        <v>40</v>
      </c>
      <c r="D10" s="8"/>
      <c r="E10" s="8"/>
      <c r="F10" s="8" t="n">
        <v>35</v>
      </c>
      <c r="G10" s="8" t="n">
        <v>5</v>
      </c>
      <c r="H10" s="8"/>
      <c r="I10" s="8"/>
      <c r="J10" s="8"/>
      <c r="K10" s="8"/>
      <c r="L10" s="8"/>
      <c r="M10" s="10"/>
    </row>
    <row r="11" customFormat="false" ht="12.75" hidden="false" customHeight="false" outlineLevel="0" collapsed="false">
      <c r="A11" s="18"/>
      <c r="B11" s="8" t="s">
        <v>8</v>
      </c>
      <c r="C11" s="9" t="n">
        <f aca="false">SUM(D11:K11)</f>
        <v>45</v>
      </c>
      <c r="D11" s="8"/>
      <c r="E11" s="8"/>
      <c r="F11" s="8"/>
      <c r="G11" s="8"/>
      <c r="H11" s="8"/>
      <c r="I11" s="8"/>
      <c r="J11" s="8" t="n">
        <v>45</v>
      </c>
      <c r="K11" s="8"/>
      <c r="L11" s="8"/>
      <c r="M11" s="10"/>
    </row>
    <row r="12" customFormat="false" ht="12.75" hidden="false" customHeight="false" outlineLevel="0" collapsed="false">
      <c r="A12" s="18"/>
      <c r="B12" s="8" t="s">
        <v>9</v>
      </c>
      <c r="C12" s="9" t="n">
        <f aca="false">SUM(D12:K12)</f>
        <v>45</v>
      </c>
      <c r="D12" s="8" t="n">
        <v>3</v>
      </c>
      <c r="E12" s="8" t="n">
        <v>7</v>
      </c>
      <c r="F12" s="8" t="n">
        <v>11</v>
      </c>
      <c r="G12" s="8" t="n">
        <v>6</v>
      </c>
      <c r="H12" s="8" t="n">
        <v>4</v>
      </c>
      <c r="I12" s="8" t="n">
        <v>9</v>
      </c>
      <c r="J12" s="8" t="n">
        <v>5</v>
      </c>
      <c r="K12" s="8"/>
      <c r="L12" s="8"/>
      <c r="M12" s="10"/>
    </row>
    <row r="13" customFormat="false" ht="12.75" hidden="false" customHeight="false" outlineLevel="0" collapsed="false">
      <c r="A13" s="18"/>
      <c r="B13" s="8" t="s">
        <v>10</v>
      </c>
      <c r="C13" s="9" t="n">
        <f aca="false">SUM(D13:K13)</f>
        <v>45</v>
      </c>
      <c r="D13" s="8"/>
      <c r="E13" s="8"/>
      <c r="F13" s="8"/>
      <c r="G13" s="8"/>
      <c r="H13" s="8" t="n">
        <v>45</v>
      </c>
      <c r="I13" s="8"/>
      <c r="J13" s="8"/>
      <c r="K13" s="8"/>
      <c r="L13" s="8"/>
      <c r="M13" s="10"/>
    </row>
    <row r="14" customFormat="false" ht="12.75" hidden="false" customHeight="false" outlineLevel="0" collapsed="false">
      <c r="A14" s="18"/>
      <c r="B14" s="8" t="s">
        <v>11</v>
      </c>
      <c r="C14" s="9" t="n">
        <f aca="false">SUM(D14:K14)</f>
        <v>45</v>
      </c>
      <c r="D14" s="8"/>
      <c r="E14" s="8"/>
      <c r="F14" s="8"/>
      <c r="G14" s="8" t="n">
        <v>15</v>
      </c>
      <c r="H14" s="8"/>
      <c r="I14" s="8"/>
      <c r="J14" s="8" t="n">
        <v>30</v>
      </c>
      <c r="K14" s="8"/>
      <c r="L14" s="8"/>
      <c r="M14" s="10"/>
    </row>
    <row r="15" customFormat="false" ht="12.75" hidden="false" customHeight="false" outlineLevel="0" collapsed="false">
      <c r="A15" s="18"/>
      <c r="B15" s="8" t="s">
        <v>12</v>
      </c>
      <c r="C15" s="9" t="n">
        <f aca="false">SUM(D15:K15)</f>
        <v>45</v>
      </c>
      <c r="D15" s="8"/>
      <c r="E15" s="8" t="n">
        <v>22</v>
      </c>
      <c r="F15" s="8" t="n">
        <v>12</v>
      </c>
      <c r="G15" s="8"/>
      <c r="H15" s="8"/>
      <c r="I15" s="8" t="n">
        <v>11</v>
      </c>
      <c r="J15" s="8"/>
      <c r="K15" s="8"/>
      <c r="L15" s="8"/>
      <c r="M15" s="10"/>
    </row>
    <row r="16" customFormat="false" ht="12.75" hidden="false" customHeight="false" outlineLevel="0" collapsed="false">
      <c r="A16" s="18"/>
      <c r="B16" s="8" t="s">
        <v>13</v>
      </c>
      <c r="C16" s="9" t="n">
        <f aca="false">SUM(D16:K16)</f>
        <v>40</v>
      </c>
      <c r="D16" s="8"/>
      <c r="E16" s="8"/>
      <c r="F16" s="8"/>
      <c r="G16" s="8"/>
      <c r="H16" s="8"/>
      <c r="I16" s="8"/>
      <c r="J16" s="8"/>
      <c r="K16" s="8" t="n">
        <v>40</v>
      </c>
      <c r="L16" s="8"/>
      <c r="M16" s="10"/>
    </row>
    <row r="17" customFormat="false" ht="12.75" hidden="false" customHeight="false" outlineLevel="0" collapsed="false">
      <c r="A17" s="18"/>
      <c r="B17" s="8" t="s">
        <v>14</v>
      </c>
      <c r="C17" s="9" t="n">
        <f aca="false">SUM(D17:K17)</f>
        <v>45</v>
      </c>
      <c r="D17" s="8" t="n">
        <v>36</v>
      </c>
      <c r="E17" s="8"/>
      <c r="F17" s="8" t="n">
        <v>9</v>
      </c>
      <c r="G17" s="8"/>
      <c r="H17" s="8"/>
      <c r="I17" s="8"/>
      <c r="J17" s="8"/>
      <c r="K17" s="8"/>
      <c r="L17" s="8"/>
      <c r="M17" s="10"/>
    </row>
    <row r="18" customFormat="false" ht="12.75" hidden="false" customHeight="false" outlineLevel="0" collapsed="false">
      <c r="A18" s="18"/>
      <c r="B18" s="8" t="s">
        <v>15</v>
      </c>
      <c r="C18" s="9" t="n">
        <f aca="false">SUM(D18:K18)</f>
        <v>45</v>
      </c>
      <c r="D18" s="8"/>
      <c r="E18" s="8"/>
      <c r="F18" s="8"/>
      <c r="G18" s="8" t="n">
        <v>20</v>
      </c>
      <c r="H18" s="8"/>
      <c r="I18" s="8" t="n">
        <v>25</v>
      </c>
      <c r="J18" s="8"/>
      <c r="K18" s="8"/>
      <c r="L18" s="8"/>
      <c r="M18" s="10"/>
    </row>
    <row r="19" customFormat="false" ht="12.75" hidden="false" customHeight="false" outlineLevel="0" collapsed="false">
      <c r="A19" s="18"/>
      <c r="B19" s="8" t="s">
        <v>16</v>
      </c>
      <c r="C19" s="9" t="n">
        <f aca="false">SUM(D19:K19)</f>
        <v>25</v>
      </c>
      <c r="D19" s="8"/>
      <c r="E19" s="8" t="n">
        <v>14</v>
      </c>
      <c r="F19" s="8"/>
      <c r="G19" s="8"/>
      <c r="H19" s="8"/>
      <c r="I19" s="8"/>
      <c r="J19" s="8" t="n">
        <v>7</v>
      </c>
      <c r="K19" s="8" t="n">
        <v>4</v>
      </c>
      <c r="L19" s="8"/>
      <c r="M19" s="10"/>
    </row>
    <row r="20" customFormat="false" ht="13.5" hidden="false" customHeight="false" outlineLevel="0" collapsed="false">
      <c r="A20" s="18"/>
      <c r="B20" s="8" t="s">
        <v>17</v>
      </c>
      <c r="C20" s="9" t="n">
        <f aca="false">SUM(D20:K20)</f>
        <v>45</v>
      </c>
      <c r="D20" s="8"/>
      <c r="E20" s="8"/>
      <c r="F20" s="8" t="n">
        <v>5</v>
      </c>
      <c r="G20" s="8"/>
      <c r="H20" s="8"/>
      <c r="I20" s="8"/>
      <c r="J20" s="8"/>
      <c r="K20" s="8" t="n">
        <v>40</v>
      </c>
      <c r="L20" s="8"/>
      <c r="M20" s="10"/>
    </row>
    <row r="21" customFormat="false" ht="13.5" hidden="false" customHeight="false" outlineLevel="0" collapsed="false">
      <c r="A21" s="7"/>
      <c r="B21" s="14" t="s">
        <v>3</v>
      </c>
      <c r="C21" s="19" t="n">
        <f aca="false">SUM(C8:C20)</f>
        <v>555</v>
      </c>
      <c r="D21" s="16" t="n">
        <f aca="false">SUM(D8:D20)</f>
        <v>80</v>
      </c>
      <c r="E21" s="16" t="n">
        <f aca="false">SUM(E8:E20)</f>
        <v>55</v>
      </c>
      <c r="F21" s="16" t="n">
        <f aca="false">SUM(F8:F20)</f>
        <v>72</v>
      </c>
      <c r="G21" s="16" t="n">
        <f aca="false">SUM(G8:G20)</f>
        <v>48</v>
      </c>
      <c r="H21" s="16" t="n">
        <f aca="false">SUM(H8:H20)</f>
        <v>59</v>
      </c>
      <c r="I21" s="16" t="n">
        <f aca="false">SUM(I8:I20)</f>
        <v>54</v>
      </c>
      <c r="J21" s="16" t="n">
        <f aca="false">SUM(J8:J20)</f>
        <v>103</v>
      </c>
      <c r="K21" s="17" t="n">
        <f aca="false">SUM(K8:K20)</f>
        <v>84</v>
      </c>
      <c r="L21" s="8"/>
      <c r="M21" s="10"/>
    </row>
    <row r="22" customFormat="false" ht="12.75" hidden="false" customHeight="false" outlineLevel="0" collapsed="false">
      <c r="A22" s="7"/>
      <c r="B22" s="8"/>
      <c r="C22" s="9"/>
      <c r="D22" s="8"/>
      <c r="E22" s="8"/>
      <c r="F22" s="8"/>
      <c r="G22" s="8"/>
      <c r="H22" s="8"/>
      <c r="I22" s="8"/>
      <c r="J22" s="8"/>
      <c r="K22" s="8"/>
      <c r="L22" s="8"/>
      <c r="M22" s="10"/>
    </row>
    <row r="23" customFormat="false" ht="12.75" hidden="false" customHeight="false" outlineLevel="0" collapsed="false">
      <c r="A23" s="7"/>
      <c r="B23" s="8"/>
      <c r="C23" s="9"/>
      <c r="D23" s="8"/>
      <c r="E23" s="8"/>
      <c r="F23" s="8"/>
      <c r="G23" s="8"/>
      <c r="H23" s="8"/>
      <c r="I23" s="8"/>
      <c r="J23" s="8"/>
      <c r="K23" s="8"/>
      <c r="L23" s="8"/>
      <c r="M23" s="10"/>
    </row>
    <row r="24" customFormat="false" ht="12.75" hidden="false" customHeight="false" outlineLevel="0" collapsed="false">
      <c r="A24" s="7"/>
      <c r="B24" s="8"/>
      <c r="C24" s="9"/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13.5" hidden="false" customHeight="false" outlineLevel="0" collapsed="false">
      <c r="A25" s="20"/>
      <c r="B25" s="21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3"/>
    </row>
    <row r="26" customFormat="false" ht="12.75" hidden="false" customHeight="false" outlineLevel="0" collapsed="false">
      <c r="A26" s="24" t="s">
        <v>18</v>
      </c>
    </row>
  </sheetData>
  <mergeCells count="3">
    <mergeCell ref="A2:M2"/>
    <mergeCell ref="A4:M4"/>
    <mergeCell ref="A8:A2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1" width="12.56"/>
    <col collapsed="false" customWidth="true" hidden="false" outlineLevel="0" max="12" min="4" style="0" width="8.7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6.5" hidden="false" customHeight="false" outlineLevel="0" collapsed="false">
      <c r="A4" s="11" t="s">
        <v>1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fals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7.25" hidden="false" customHeight="false" outlineLevel="0" collapsed="false">
      <c r="A6" s="13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10"/>
    </row>
    <row r="7" customFormat="false" ht="13.5" hidden="false" customHeight="false" outlineLevel="0" collapsed="false">
      <c r="A7" s="7"/>
      <c r="B7" s="14" t="s">
        <v>2</v>
      </c>
      <c r="C7" s="15" t="s">
        <v>3</v>
      </c>
      <c r="D7" s="16" t="n">
        <v>8134</v>
      </c>
      <c r="E7" s="16" t="n">
        <v>12567</v>
      </c>
      <c r="F7" s="16" t="n">
        <v>1250</v>
      </c>
      <c r="G7" s="25" t="n">
        <v>1175</v>
      </c>
      <c r="H7" s="16" t="n">
        <v>3345</v>
      </c>
      <c r="I7" s="16" t="s">
        <v>20</v>
      </c>
      <c r="J7" s="8"/>
      <c r="K7" s="8"/>
      <c r="L7" s="8"/>
      <c r="M7" s="10"/>
    </row>
    <row r="8" customFormat="false" ht="12.75" hidden="false" customHeight="true" outlineLevel="0" collapsed="false">
      <c r="A8" s="18" t="s">
        <v>4</v>
      </c>
      <c r="B8" s="26" t="s">
        <v>21</v>
      </c>
      <c r="C8" s="9" t="n">
        <f aca="false">SUM(D8:I8)</f>
        <v>45</v>
      </c>
      <c r="D8" s="8" t="n">
        <v>10</v>
      </c>
      <c r="E8" s="8"/>
      <c r="F8" s="8" t="n">
        <v>14</v>
      </c>
      <c r="G8" s="8" t="n">
        <v>11</v>
      </c>
      <c r="H8" s="8" t="n">
        <v>10</v>
      </c>
      <c r="I8" s="8"/>
      <c r="J8" s="8"/>
      <c r="K8" s="8"/>
      <c r="L8" s="8"/>
      <c r="M8" s="10"/>
    </row>
    <row r="9" customFormat="false" ht="12.75" hidden="false" customHeight="false" outlineLevel="0" collapsed="false">
      <c r="A9" s="18"/>
      <c r="B9" s="8" t="s">
        <v>13</v>
      </c>
      <c r="C9" s="9" t="n">
        <f aca="false">SUM(D9:I9)</f>
        <v>45</v>
      </c>
      <c r="D9" s="8"/>
      <c r="E9" s="8" t="n">
        <v>30</v>
      </c>
      <c r="F9" s="8"/>
      <c r="G9" s="8"/>
      <c r="H9" s="8" t="n">
        <v>15</v>
      </c>
      <c r="I9" s="8"/>
      <c r="J9" s="8"/>
      <c r="K9" s="8"/>
      <c r="L9" s="8"/>
      <c r="M9" s="10"/>
    </row>
    <row r="10" customFormat="false" ht="12.75" hidden="false" customHeight="false" outlineLevel="0" collapsed="false">
      <c r="A10" s="18"/>
      <c r="B10" s="8" t="s">
        <v>22</v>
      </c>
      <c r="C10" s="9" t="n">
        <f aca="false">SUM(D10:I10)</f>
        <v>42</v>
      </c>
      <c r="D10" s="8" t="n">
        <v>22</v>
      </c>
      <c r="E10" s="8"/>
      <c r="F10" s="8"/>
      <c r="G10" s="8" t="n">
        <v>20</v>
      </c>
      <c r="H10" s="8"/>
      <c r="I10" s="8"/>
      <c r="J10" s="8"/>
      <c r="K10" s="8"/>
      <c r="L10" s="8"/>
      <c r="M10" s="10"/>
    </row>
    <row r="11" customFormat="false" ht="12.75" hidden="false" customHeight="false" outlineLevel="0" collapsed="false">
      <c r="A11" s="18"/>
      <c r="B11" s="26" t="s">
        <v>17</v>
      </c>
      <c r="C11" s="9" t="n">
        <f aca="false">SUM(D11:I11)</f>
        <v>50</v>
      </c>
      <c r="D11" s="8"/>
      <c r="E11" s="8" t="n">
        <v>4</v>
      </c>
      <c r="F11" s="8" t="n">
        <v>18</v>
      </c>
      <c r="G11" s="8"/>
      <c r="H11" s="8" t="n">
        <v>28</v>
      </c>
      <c r="I11" s="8"/>
      <c r="J11" s="8"/>
      <c r="K11" s="8"/>
      <c r="L11" s="8"/>
      <c r="M11" s="10"/>
    </row>
    <row r="12" customFormat="false" ht="12.75" hidden="false" customHeight="false" outlineLevel="0" collapsed="false">
      <c r="A12" s="18"/>
      <c r="B12" s="26" t="s">
        <v>11</v>
      </c>
      <c r="C12" s="9" t="n">
        <f aca="false">SUM(D12:I12)</f>
        <v>45</v>
      </c>
      <c r="D12" s="8" t="n">
        <v>5</v>
      </c>
      <c r="E12" s="8" t="n">
        <v>10</v>
      </c>
      <c r="F12" s="8" t="n">
        <v>7</v>
      </c>
      <c r="G12" s="8" t="n">
        <v>14</v>
      </c>
      <c r="H12" s="8" t="n">
        <v>9</v>
      </c>
      <c r="I12" s="8"/>
      <c r="J12" s="8"/>
      <c r="K12" s="8"/>
      <c r="L12" s="8"/>
      <c r="M12" s="10"/>
    </row>
    <row r="13" customFormat="false" ht="12.75" hidden="false" customHeight="false" outlineLevel="0" collapsed="false">
      <c r="A13" s="18"/>
      <c r="B13" s="26" t="s">
        <v>5</v>
      </c>
      <c r="C13" s="9" t="n">
        <f aca="false">SUM(D13:I13)</f>
        <v>45</v>
      </c>
      <c r="D13" s="8" t="n">
        <v>18</v>
      </c>
      <c r="E13" s="8"/>
      <c r="F13" s="8" t="n">
        <v>3</v>
      </c>
      <c r="G13" s="8"/>
      <c r="H13" s="8"/>
      <c r="I13" s="8" t="n">
        <v>24</v>
      </c>
      <c r="J13" s="8"/>
      <c r="K13" s="8"/>
      <c r="L13" s="8"/>
      <c r="M13" s="10"/>
    </row>
    <row r="14" customFormat="false" ht="12.75" hidden="false" customHeight="false" outlineLevel="0" collapsed="false">
      <c r="A14" s="18"/>
      <c r="B14" s="26" t="s">
        <v>23</v>
      </c>
      <c r="C14" s="9" t="n">
        <f aca="false">SUM(D14:I14)</f>
        <v>45</v>
      </c>
      <c r="D14" s="8"/>
      <c r="E14" s="8"/>
      <c r="F14" s="8"/>
      <c r="G14" s="8"/>
      <c r="H14" s="8" t="n">
        <v>45</v>
      </c>
      <c r="I14" s="8"/>
      <c r="J14" s="8"/>
      <c r="K14" s="8"/>
      <c r="L14" s="8"/>
      <c r="M14" s="10"/>
    </row>
    <row r="15" customFormat="false" ht="12.75" hidden="false" customHeight="false" outlineLevel="0" collapsed="false">
      <c r="A15" s="18"/>
      <c r="B15" s="8" t="s">
        <v>10</v>
      </c>
      <c r="C15" s="9" t="n">
        <f aca="false">SUM(D15:I15)</f>
        <v>50</v>
      </c>
      <c r="D15" s="8"/>
      <c r="E15" s="8" t="n">
        <v>34</v>
      </c>
      <c r="F15" s="8"/>
      <c r="G15" s="8"/>
      <c r="H15" s="8"/>
      <c r="I15" s="8" t="n">
        <v>16</v>
      </c>
      <c r="J15" s="8"/>
      <c r="K15" s="8"/>
      <c r="L15" s="8"/>
      <c r="M15" s="10"/>
    </row>
    <row r="16" customFormat="false" ht="12.75" hidden="false" customHeight="false" outlineLevel="0" collapsed="false">
      <c r="A16" s="18"/>
      <c r="B16" s="8" t="s">
        <v>24</v>
      </c>
      <c r="C16" s="9" t="n">
        <f aca="false">SUM(D16:I16)</f>
        <v>45</v>
      </c>
      <c r="D16" s="8"/>
      <c r="E16" s="8" t="n">
        <v>36</v>
      </c>
      <c r="F16" s="8"/>
      <c r="G16" s="8"/>
      <c r="H16" s="8" t="n">
        <v>9</v>
      </c>
      <c r="I16" s="8"/>
      <c r="J16" s="8"/>
      <c r="K16" s="8"/>
      <c r="L16" s="8"/>
      <c r="M16" s="10"/>
    </row>
    <row r="17" customFormat="false" ht="12.75" hidden="false" customHeight="false" outlineLevel="0" collapsed="false">
      <c r="A17" s="18"/>
      <c r="B17" s="8" t="s">
        <v>25</v>
      </c>
      <c r="C17" s="9" t="n">
        <f aca="false">SUM(D17:I17)</f>
        <v>45</v>
      </c>
      <c r="D17" s="8" t="n">
        <v>25</v>
      </c>
      <c r="E17" s="8"/>
      <c r="F17" s="8"/>
      <c r="G17" s="8" t="n">
        <v>18</v>
      </c>
      <c r="H17" s="8"/>
      <c r="I17" s="8" t="n">
        <v>2</v>
      </c>
      <c r="J17" s="8"/>
      <c r="K17" s="8"/>
      <c r="L17" s="8"/>
      <c r="M17" s="10"/>
    </row>
    <row r="18" customFormat="false" ht="13.5" hidden="false" customHeight="false" outlineLevel="0" collapsed="false">
      <c r="A18" s="18"/>
      <c r="B18" s="26" t="s">
        <v>7</v>
      </c>
      <c r="C18" s="9" t="n">
        <f aca="false">SUM(D18:I18)</f>
        <v>45</v>
      </c>
      <c r="D18" s="8"/>
      <c r="E18" s="8"/>
      <c r="F18" s="8" t="n">
        <v>36</v>
      </c>
      <c r="G18" s="8"/>
      <c r="H18" s="8" t="n">
        <v>9</v>
      </c>
      <c r="I18" s="8"/>
      <c r="J18" s="8"/>
      <c r="K18" s="8"/>
      <c r="L18" s="8"/>
      <c r="M18" s="10"/>
    </row>
    <row r="19" customFormat="false" ht="13.5" hidden="false" customHeight="false" outlineLevel="0" collapsed="false">
      <c r="A19" s="27"/>
      <c r="B19" s="14" t="s">
        <v>3</v>
      </c>
      <c r="C19" s="19" t="n">
        <f aca="false">SUM(C8:C18)</f>
        <v>502</v>
      </c>
      <c r="D19" s="16" t="n">
        <f aca="false">SUM(D8:D18)</f>
        <v>80</v>
      </c>
      <c r="E19" s="16" t="n">
        <f aca="false">SUM(E8:E18)</f>
        <v>114</v>
      </c>
      <c r="F19" s="16" t="n">
        <f aca="false">SUM(F8:F18)</f>
        <v>78</v>
      </c>
      <c r="G19" s="16" t="n">
        <f aca="false">SUM(G8:G18)</f>
        <v>63</v>
      </c>
      <c r="H19" s="16" t="n">
        <f aca="false">SUM(H8:H18)</f>
        <v>125</v>
      </c>
      <c r="I19" s="17" t="n">
        <f aca="false">SUM(I8:I18)</f>
        <v>42</v>
      </c>
      <c r="J19" s="8"/>
      <c r="K19" s="8"/>
      <c r="L19" s="8"/>
      <c r="M19" s="10"/>
    </row>
    <row r="20" customFormat="false" ht="12.75" hidden="false" customHeight="false" outlineLevel="0" collapsed="false">
      <c r="A20" s="27"/>
      <c r="B20" s="8"/>
      <c r="C20" s="9"/>
      <c r="D20" s="8"/>
      <c r="E20" s="8"/>
      <c r="F20" s="8"/>
      <c r="G20" s="8"/>
      <c r="H20" s="8"/>
      <c r="I20" s="8"/>
      <c r="J20" s="8"/>
      <c r="K20" s="8"/>
      <c r="L20" s="8"/>
      <c r="M20" s="10"/>
    </row>
    <row r="21" customFormat="false" ht="12.75" hidden="false" customHeight="false" outlineLevel="0" collapsed="false">
      <c r="A21" s="7"/>
      <c r="B21" s="8"/>
      <c r="C21" s="9"/>
      <c r="D21" s="8"/>
      <c r="E21" s="8"/>
      <c r="F21" s="8"/>
      <c r="G21" s="8"/>
      <c r="H21" s="8"/>
      <c r="I21" s="8"/>
      <c r="J21" s="8"/>
      <c r="K21" s="8"/>
      <c r="L21" s="8"/>
      <c r="M21" s="10"/>
    </row>
    <row r="22" customFormat="false" ht="12.75" hidden="false" customHeight="false" outlineLevel="0" collapsed="false">
      <c r="A22" s="7"/>
      <c r="B22" s="8"/>
      <c r="C22" s="9"/>
      <c r="D22" s="8"/>
      <c r="E22" s="8"/>
      <c r="F22" s="8"/>
      <c r="G22" s="8"/>
      <c r="H22" s="8"/>
      <c r="I22" s="8"/>
      <c r="J22" s="8"/>
      <c r="K22" s="8"/>
      <c r="L22" s="8"/>
      <c r="M22" s="10"/>
    </row>
    <row r="23" customFormat="false" ht="12.75" hidden="false" customHeight="false" outlineLevel="0" collapsed="false">
      <c r="A23" s="7"/>
      <c r="B23" s="8"/>
      <c r="C23" s="9"/>
      <c r="D23" s="8"/>
      <c r="E23" s="8"/>
      <c r="F23" s="8"/>
      <c r="G23" s="8"/>
      <c r="H23" s="8"/>
      <c r="I23" s="8"/>
      <c r="J23" s="8"/>
      <c r="K23" s="8"/>
      <c r="L23" s="8"/>
      <c r="M23" s="10"/>
    </row>
    <row r="24" customFormat="false" ht="12.75" hidden="false" customHeight="false" outlineLevel="0" collapsed="false">
      <c r="A24" s="7"/>
      <c r="B24" s="8"/>
      <c r="C24" s="9"/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13.5" hidden="false" customHeight="false" outlineLevel="0" collapsed="false">
      <c r="A25" s="20"/>
      <c r="B25" s="21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3"/>
    </row>
    <row r="26" customFormat="false" ht="12.75" hidden="false" customHeight="false" outlineLevel="0" collapsed="false">
      <c r="A26" s="24" t="s">
        <v>18</v>
      </c>
    </row>
  </sheetData>
  <mergeCells count="3">
    <mergeCell ref="A2:M2"/>
    <mergeCell ref="A4:M4"/>
    <mergeCell ref="A8:A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1" width="12.56"/>
    <col collapsed="false" customWidth="true" hidden="false" outlineLevel="0" max="5" min="4" style="0" width="8.7"/>
    <col collapsed="false" customWidth="true" hidden="false" outlineLevel="0" max="6" min="6" style="0" width="9.7"/>
    <col collapsed="false" customWidth="true" hidden="false" outlineLevel="0" max="12" min="7" style="0" width="8.7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6.5" hidden="false" customHeight="false" outlineLevel="0" collapsed="false">
      <c r="A4" s="11" t="s">
        <v>2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fals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7.25" hidden="false" customHeight="false" outlineLevel="0" collapsed="false">
      <c r="A6" s="13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10"/>
    </row>
    <row r="7" customFormat="false" ht="13.5" hidden="false" customHeight="false" outlineLevel="0" collapsed="false">
      <c r="A7" s="7"/>
      <c r="B7" s="14" t="s">
        <v>2</v>
      </c>
      <c r="C7" s="19" t="s">
        <v>3</v>
      </c>
      <c r="D7" s="25" t="n">
        <v>10284</v>
      </c>
      <c r="E7" s="25" t="n">
        <v>3345</v>
      </c>
      <c r="F7" s="25" t="s">
        <v>20</v>
      </c>
      <c r="G7" s="25" t="n">
        <v>1089</v>
      </c>
      <c r="H7" s="25" t="n">
        <v>12567</v>
      </c>
      <c r="I7" s="25" t="n">
        <v>6532</v>
      </c>
      <c r="J7" s="25" t="n">
        <v>1250</v>
      </c>
      <c r="K7" s="25" t="n">
        <v>5146</v>
      </c>
      <c r="L7" s="17" t="n">
        <v>8134</v>
      </c>
      <c r="M7" s="10"/>
    </row>
    <row r="8" customFormat="false" ht="12.75" hidden="false" customHeight="true" outlineLevel="0" collapsed="false">
      <c r="A8" s="18" t="s">
        <v>4</v>
      </c>
      <c r="B8" s="8" t="s">
        <v>15</v>
      </c>
      <c r="C8" s="9" t="n">
        <f aca="false">SUM(D8:L8)</f>
        <v>45</v>
      </c>
      <c r="D8" s="8" t="n">
        <v>6</v>
      </c>
      <c r="E8" s="26"/>
      <c r="F8" s="26"/>
      <c r="G8" s="26"/>
      <c r="H8" s="26" t="n">
        <v>12</v>
      </c>
      <c r="I8" s="26"/>
      <c r="J8" s="8"/>
      <c r="K8" s="8" t="n">
        <v>27</v>
      </c>
      <c r="L8" s="8"/>
      <c r="M8" s="10"/>
    </row>
    <row r="9" customFormat="false" ht="12.75" hidden="false" customHeight="false" outlineLevel="0" collapsed="false">
      <c r="A9" s="18"/>
      <c r="B9" s="8" t="s">
        <v>12</v>
      </c>
      <c r="C9" s="9" t="n">
        <f aca="false">SUM(D9:L9)</f>
        <v>45</v>
      </c>
      <c r="D9" s="8"/>
      <c r="E9" s="26" t="n">
        <v>17</v>
      </c>
      <c r="F9" s="26"/>
      <c r="G9" s="26" t="n">
        <v>15</v>
      </c>
      <c r="H9" s="26"/>
      <c r="I9" s="26"/>
      <c r="J9" s="8" t="n">
        <v>13</v>
      </c>
      <c r="K9" s="8"/>
      <c r="L9" s="8"/>
      <c r="M9" s="10"/>
    </row>
    <row r="10" customFormat="false" ht="12.75" hidden="false" customHeight="false" outlineLevel="0" collapsed="false">
      <c r="A10" s="18"/>
      <c r="B10" s="8" t="s">
        <v>25</v>
      </c>
      <c r="C10" s="9" t="n">
        <f aca="false">SUM(D10:L10)</f>
        <v>45</v>
      </c>
      <c r="D10" s="8"/>
      <c r="E10" s="26"/>
      <c r="F10" s="26" t="n">
        <v>18</v>
      </c>
      <c r="G10" s="8"/>
      <c r="H10" s="26"/>
      <c r="I10" s="26" t="n">
        <v>25</v>
      </c>
      <c r="J10" s="8"/>
      <c r="K10" s="8"/>
      <c r="L10" s="8" t="n">
        <v>2</v>
      </c>
      <c r="M10" s="10"/>
    </row>
    <row r="11" customFormat="false" ht="12.75" hidden="false" customHeight="false" outlineLevel="0" collapsed="false">
      <c r="A11" s="18"/>
      <c r="B11" s="8" t="s">
        <v>24</v>
      </c>
      <c r="C11" s="9" t="n">
        <f aca="false">SUM(D11:L11)</f>
        <v>44</v>
      </c>
      <c r="D11" s="8" t="n">
        <v>7</v>
      </c>
      <c r="E11" s="26"/>
      <c r="F11" s="26"/>
      <c r="G11" s="8"/>
      <c r="H11" s="26"/>
      <c r="I11" s="26"/>
      <c r="J11" s="8" t="n">
        <v>10</v>
      </c>
      <c r="K11" s="8"/>
      <c r="L11" s="8" t="n">
        <v>27</v>
      </c>
      <c r="M11" s="10"/>
    </row>
    <row r="12" customFormat="false" ht="12.75" hidden="false" customHeight="false" outlineLevel="0" collapsed="false">
      <c r="A12" s="18"/>
      <c r="B12" s="8" t="s">
        <v>6</v>
      </c>
      <c r="C12" s="9" t="n">
        <f aca="false">SUM(D12:L12)</f>
        <v>45</v>
      </c>
      <c r="D12" s="8"/>
      <c r="E12" s="26"/>
      <c r="F12" s="26"/>
      <c r="G12" s="8"/>
      <c r="H12" s="26" t="n">
        <v>15</v>
      </c>
      <c r="I12" s="26"/>
      <c r="J12" s="8"/>
      <c r="K12" s="8" t="n">
        <v>30</v>
      </c>
      <c r="L12" s="8"/>
      <c r="M12" s="10"/>
    </row>
    <row r="13" customFormat="false" ht="12.75" hidden="false" customHeight="false" outlineLevel="0" collapsed="false">
      <c r="A13" s="18"/>
      <c r="B13" s="8" t="s">
        <v>10</v>
      </c>
      <c r="C13" s="9" t="n">
        <f aca="false">SUM(D13:L13)</f>
        <v>45</v>
      </c>
      <c r="D13" s="8"/>
      <c r="E13" s="26"/>
      <c r="F13" s="26" t="n">
        <v>36</v>
      </c>
      <c r="G13" s="8" t="n">
        <v>9</v>
      </c>
      <c r="H13" s="26"/>
      <c r="I13" s="26"/>
      <c r="J13" s="8"/>
      <c r="K13" s="8"/>
      <c r="L13" s="8"/>
      <c r="M13" s="10"/>
    </row>
    <row r="14" customFormat="false" ht="12.75" hidden="false" customHeight="false" outlineLevel="0" collapsed="false">
      <c r="A14" s="18"/>
      <c r="B14" s="8" t="s">
        <v>9</v>
      </c>
      <c r="C14" s="9" t="n">
        <f aca="false">SUM(D14:L14)</f>
        <v>45</v>
      </c>
      <c r="D14" s="8"/>
      <c r="E14" s="26"/>
      <c r="F14" s="26"/>
      <c r="G14" s="8"/>
      <c r="H14" s="26" t="n">
        <v>45</v>
      </c>
      <c r="I14" s="26"/>
      <c r="J14" s="8"/>
      <c r="K14" s="8"/>
      <c r="L14" s="8"/>
      <c r="M14" s="10"/>
    </row>
    <row r="15" customFormat="false" ht="12.75" hidden="false" customHeight="false" outlineLevel="0" collapsed="false">
      <c r="A15" s="18"/>
      <c r="B15" s="8" t="s">
        <v>13</v>
      </c>
      <c r="C15" s="9" t="n">
        <f aca="false">SUM(D15:L15)</f>
        <v>45</v>
      </c>
      <c r="D15" s="8"/>
      <c r="E15" s="26" t="n">
        <v>9</v>
      </c>
      <c r="F15" s="26"/>
      <c r="G15" s="8" t="n">
        <v>18</v>
      </c>
      <c r="H15" s="26"/>
      <c r="I15" s="26" t="n">
        <v>4</v>
      </c>
      <c r="J15" s="8" t="n">
        <v>5</v>
      </c>
      <c r="K15" s="8"/>
      <c r="L15" s="8" t="n">
        <v>9</v>
      </c>
      <c r="M15" s="10"/>
    </row>
    <row r="16" customFormat="false" ht="12.75" hidden="false" customHeight="false" outlineLevel="0" collapsed="false">
      <c r="A16" s="18"/>
      <c r="B16" s="8" t="s">
        <v>5</v>
      </c>
      <c r="C16" s="9" t="n">
        <f aca="false">SUM(D16:L16)</f>
        <v>45</v>
      </c>
      <c r="D16" s="8" t="n">
        <v>8</v>
      </c>
      <c r="E16" s="26" t="n">
        <v>6</v>
      </c>
      <c r="F16" s="26"/>
      <c r="G16" s="8"/>
      <c r="H16" s="26"/>
      <c r="I16" s="26"/>
      <c r="J16" s="8"/>
      <c r="K16" s="8" t="n">
        <v>8</v>
      </c>
      <c r="L16" s="8" t="n">
        <v>23</v>
      </c>
      <c r="M16" s="10"/>
    </row>
    <row r="17" customFormat="false" ht="12.75" hidden="false" customHeight="false" outlineLevel="0" collapsed="false">
      <c r="A17" s="18"/>
      <c r="B17" s="8" t="s">
        <v>27</v>
      </c>
      <c r="C17" s="9" t="n">
        <f aca="false">SUM(D17:L17)</f>
        <v>45</v>
      </c>
      <c r="D17" s="8" t="n">
        <v>21</v>
      </c>
      <c r="E17" s="26"/>
      <c r="F17" s="26"/>
      <c r="G17" s="8"/>
      <c r="H17" s="26"/>
      <c r="I17" s="26" t="n">
        <v>6</v>
      </c>
      <c r="J17" s="8" t="n">
        <v>18</v>
      </c>
      <c r="K17" s="8"/>
      <c r="L17" s="8"/>
      <c r="M17" s="10"/>
    </row>
    <row r="18" customFormat="false" ht="13.5" hidden="false" customHeight="false" outlineLevel="0" collapsed="false">
      <c r="A18" s="18"/>
      <c r="B18" s="8" t="s">
        <v>16</v>
      </c>
      <c r="C18" s="9" t="n">
        <f aca="false">SUM(D18:L18)</f>
        <v>45</v>
      </c>
      <c r="D18" s="8"/>
      <c r="E18" s="26"/>
      <c r="F18" s="26" t="n">
        <v>9</v>
      </c>
      <c r="G18" s="26" t="n">
        <v>36</v>
      </c>
      <c r="H18" s="26"/>
      <c r="I18" s="26"/>
      <c r="J18" s="8"/>
      <c r="K18" s="8"/>
      <c r="L18" s="8"/>
      <c r="M18" s="10"/>
    </row>
    <row r="19" customFormat="false" ht="13.5" hidden="false" customHeight="false" outlineLevel="0" collapsed="false">
      <c r="A19" s="27"/>
      <c r="B19" s="14" t="s">
        <v>3</v>
      </c>
      <c r="C19" s="19" t="n">
        <f aca="false">SUM(C8:C18)</f>
        <v>494</v>
      </c>
      <c r="D19" s="16" t="n">
        <f aca="false">SUM(D8:D18)</f>
        <v>42</v>
      </c>
      <c r="E19" s="16" t="n">
        <f aca="false">SUM(E8:E18)</f>
        <v>32</v>
      </c>
      <c r="F19" s="16" t="n">
        <f aca="false">SUM(F8:F18)</f>
        <v>63</v>
      </c>
      <c r="G19" s="16" t="n">
        <f aca="false">SUM(G8:G18)</f>
        <v>78</v>
      </c>
      <c r="H19" s="16" t="n">
        <f aca="false">SUM(H8:H18)</f>
        <v>72</v>
      </c>
      <c r="I19" s="16" t="n">
        <f aca="false">SUM(I8:I18)</f>
        <v>35</v>
      </c>
      <c r="J19" s="16" t="n">
        <f aca="false">SUM(J8:J18)</f>
        <v>46</v>
      </c>
      <c r="K19" s="16" t="n">
        <f aca="false">SUM(K8:K18)</f>
        <v>65</v>
      </c>
      <c r="L19" s="17" t="n">
        <f aca="false">SUM(L8:L18)</f>
        <v>61</v>
      </c>
      <c r="M19" s="10"/>
    </row>
    <row r="20" customFormat="false" ht="12.75" hidden="false" customHeight="false" outlineLevel="0" collapsed="false">
      <c r="A20" s="27"/>
      <c r="B20" s="8"/>
      <c r="C20" s="9"/>
      <c r="D20" s="8"/>
      <c r="E20" s="8"/>
      <c r="F20" s="8"/>
      <c r="G20" s="8"/>
      <c r="H20" s="8"/>
      <c r="I20" s="8"/>
      <c r="J20" s="8"/>
      <c r="K20" s="8"/>
      <c r="L20" s="8"/>
      <c r="M20" s="10"/>
    </row>
    <row r="21" customFormat="false" ht="12.75" hidden="false" customHeight="false" outlineLevel="0" collapsed="false">
      <c r="A21" s="7"/>
      <c r="B21" s="8"/>
      <c r="C21" s="9"/>
      <c r="D21" s="8"/>
      <c r="E21" s="8"/>
      <c r="F21" s="8"/>
      <c r="G21" s="8"/>
      <c r="H21" s="8"/>
      <c r="I21" s="8"/>
      <c r="J21" s="8"/>
      <c r="K21" s="8"/>
      <c r="L21" s="8"/>
      <c r="M21" s="10"/>
    </row>
    <row r="22" customFormat="false" ht="12.75" hidden="false" customHeight="false" outlineLevel="0" collapsed="false">
      <c r="A22" s="7"/>
      <c r="B22" s="8"/>
      <c r="C22" s="9"/>
      <c r="D22" s="8"/>
      <c r="E22" s="8"/>
      <c r="F22" s="8"/>
      <c r="G22" s="8"/>
      <c r="H22" s="8"/>
      <c r="I22" s="8"/>
      <c r="J22" s="8"/>
      <c r="K22" s="8"/>
      <c r="L22" s="8"/>
      <c r="M22" s="10"/>
    </row>
    <row r="23" customFormat="false" ht="12.75" hidden="false" customHeight="false" outlineLevel="0" collapsed="false">
      <c r="A23" s="7"/>
      <c r="B23" s="8"/>
      <c r="C23" s="9"/>
      <c r="D23" s="8"/>
      <c r="E23" s="8"/>
      <c r="F23" s="8"/>
      <c r="G23" s="8"/>
      <c r="H23" s="8"/>
      <c r="I23" s="8"/>
      <c r="J23" s="8"/>
      <c r="K23" s="8"/>
      <c r="L23" s="8"/>
      <c r="M23" s="10"/>
    </row>
    <row r="24" customFormat="false" ht="12.75" hidden="false" customHeight="false" outlineLevel="0" collapsed="false">
      <c r="A24" s="7"/>
      <c r="B24" s="8"/>
      <c r="C24" s="9"/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13.5" hidden="false" customHeight="false" outlineLevel="0" collapsed="false">
      <c r="A25" s="20"/>
      <c r="B25" s="21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3"/>
    </row>
    <row r="26" customFormat="false" ht="12.75" hidden="false" customHeight="false" outlineLevel="0" collapsed="false">
      <c r="A26" s="24" t="s">
        <v>18</v>
      </c>
    </row>
  </sheetData>
  <mergeCells count="3">
    <mergeCell ref="A2:M2"/>
    <mergeCell ref="A4:M4"/>
    <mergeCell ref="A8:A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1" width="12.56"/>
    <col collapsed="false" customWidth="true" hidden="false" outlineLevel="0" max="12" min="4" style="0" width="8.7"/>
  </cols>
  <sheetData>
    <row r="1" customFormat="false" ht="12.75" hidden="false" customHeight="false" outlineLevel="0" collapsed="false">
      <c r="A1" s="28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6.5" hidden="false" customHeight="false" outlineLevel="0" collapsed="false">
      <c r="A4" s="11" t="s">
        <v>2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fals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7.25" hidden="false" customHeight="false" outlineLevel="0" collapsed="false">
      <c r="A6" s="13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10"/>
    </row>
    <row r="7" customFormat="false" ht="13.5" hidden="false" customHeight="false" outlineLevel="0" collapsed="false">
      <c r="A7" s="7"/>
      <c r="B7" s="14" t="s">
        <v>2</v>
      </c>
      <c r="C7" s="15" t="s">
        <v>3</v>
      </c>
      <c r="D7" s="16" t="n">
        <v>5146</v>
      </c>
      <c r="E7" s="16" t="n">
        <v>1250</v>
      </c>
      <c r="F7" s="25" t="n">
        <v>3345</v>
      </c>
      <c r="G7" s="16" t="n">
        <v>1546</v>
      </c>
      <c r="H7" s="8"/>
      <c r="I7" s="8"/>
      <c r="J7" s="8"/>
      <c r="K7" s="8"/>
      <c r="L7" s="8"/>
      <c r="M7" s="10"/>
    </row>
    <row r="8" customFormat="false" ht="12.75" hidden="false" customHeight="true" outlineLevel="0" collapsed="false">
      <c r="A8" s="18" t="s">
        <v>4</v>
      </c>
      <c r="B8" s="26" t="s">
        <v>22</v>
      </c>
      <c r="C8" s="9" t="n">
        <f aca="false">SUM(D8:H8)</f>
        <v>37</v>
      </c>
      <c r="D8" s="8" t="n">
        <v>27</v>
      </c>
      <c r="E8" s="8"/>
      <c r="F8" s="8" t="n">
        <v>10</v>
      </c>
      <c r="G8" s="8"/>
      <c r="H8" s="8"/>
      <c r="I8" s="8"/>
      <c r="J8" s="8"/>
      <c r="K8" s="8"/>
      <c r="L8" s="8"/>
      <c r="M8" s="10"/>
    </row>
    <row r="9" customFormat="false" ht="12.75" hidden="false" customHeight="false" outlineLevel="0" collapsed="false">
      <c r="A9" s="18"/>
      <c r="B9" s="26" t="s">
        <v>14</v>
      </c>
      <c r="C9" s="9" t="n">
        <f aca="false">SUM(D9:H9)</f>
        <v>34</v>
      </c>
      <c r="D9" s="8"/>
      <c r="E9" s="8" t="n">
        <v>19</v>
      </c>
      <c r="F9" s="8"/>
      <c r="G9" s="8" t="n">
        <v>15</v>
      </c>
      <c r="H9" s="8"/>
      <c r="I9" s="8"/>
      <c r="J9" s="8"/>
      <c r="K9" s="8"/>
      <c r="L9" s="8"/>
      <c r="M9" s="10"/>
    </row>
    <row r="10" customFormat="false" ht="12.75" hidden="false" customHeight="false" outlineLevel="0" collapsed="false">
      <c r="A10" s="18"/>
      <c r="B10" s="26" t="s">
        <v>23</v>
      </c>
      <c r="C10" s="9" t="n">
        <f aca="false">SUM(D10:H10)</f>
        <v>0</v>
      </c>
      <c r="D10" s="8"/>
      <c r="E10" s="8"/>
      <c r="F10" s="8"/>
      <c r="G10" s="8"/>
      <c r="H10" s="8"/>
      <c r="I10" s="8"/>
      <c r="J10" s="8"/>
      <c r="K10" s="8"/>
      <c r="L10" s="8"/>
      <c r="M10" s="10"/>
    </row>
    <row r="11" customFormat="false" ht="12.75" hidden="false" customHeight="false" outlineLevel="0" collapsed="false">
      <c r="A11" s="18"/>
      <c r="B11" s="26" t="s">
        <v>21</v>
      </c>
      <c r="C11" s="9" t="n">
        <f aca="false">SUM(D11:H11)</f>
        <v>33</v>
      </c>
      <c r="D11" s="8" t="n">
        <v>9</v>
      </c>
      <c r="E11" s="8"/>
      <c r="F11" s="8" t="n">
        <v>24</v>
      </c>
      <c r="G11" s="8"/>
      <c r="H11" s="8"/>
      <c r="I11" s="8"/>
      <c r="J11" s="8"/>
      <c r="K11" s="8"/>
      <c r="L11" s="8"/>
      <c r="M11" s="10"/>
    </row>
    <row r="12" customFormat="false" ht="12.75" hidden="false" customHeight="false" outlineLevel="0" collapsed="false">
      <c r="A12" s="18"/>
      <c r="B12" s="26" t="s">
        <v>9</v>
      </c>
      <c r="C12" s="9" t="n">
        <f aca="false">SUM(D12:H12)</f>
        <v>36</v>
      </c>
      <c r="D12" s="8"/>
      <c r="E12" s="8" t="n">
        <v>18</v>
      </c>
      <c r="F12" s="8"/>
      <c r="G12" s="8" t="n">
        <v>18</v>
      </c>
      <c r="H12" s="8"/>
      <c r="I12" s="8"/>
      <c r="J12" s="8"/>
      <c r="K12" s="8"/>
      <c r="L12" s="8"/>
      <c r="M12" s="10"/>
    </row>
    <row r="13" customFormat="false" ht="12.75" hidden="false" customHeight="false" outlineLevel="0" collapsed="false">
      <c r="A13" s="18"/>
      <c r="B13" s="26" t="s">
        <v>6</v>
      </c>
      <c r="C13" s="9" t="n">
        <f aca="false">SUM(D13:H13)</f>
        <v>36</v>
      </c>
      <c r="D13" s="8"/>
      <c r="E13" s="8" t="n">
        <v>36</v>
      </c>
      <c r="F13" s="8"/>
      <c r="G13" s="8"/>
      <c r="H13" s="8"/>
      <c r="I13" s="8"/>
      <c r="J13" s="8"/>
      <c r="K13" s="8"/>
      <c r="L13" s="8"/>
      <c r="M13" s="10"/>
    </row>
    <row r="14" customFormat="false" ht="13.5" hidden="false" customHeight="false" outlineLevel="0" collapsed="false">
      <c r="A14" s="18"/>
      <c r="B14" s="26" t="s">
        <v>5</v>
      </c>
      <c r="C14" s="9" t="n">
        <f aca="false">SUM(D14:H14)</f>
        <v>30</v>
      </c>
      <c r="D14" s="8" t="n">
        <v>15</v>
      </c>
      <c r="E14" s="8"/>
      <c r="F14" s="8" t="n">
        <v>15</v>
      </c>
      <c r="G14" s="8"/>
      <c r="H14" s="8"/>
      <c r="I14" s="8"/>
      <c r="J14" s="8"/>
      <c r="K14" s="8"/>
      <c r="L14" s="8"/>
      <c r="M14" s="10"/>
    </row>
    <row r="15" customFormat="false" ht="13.5" hidden="false" customHeight="false" outlineLevel="0" collapsed="false">
      <c r="A15" s="27"/>
      <c r="B15" s="14" t="s">
        <v>3</v>
      </c>
      <c r="C15" s="19" t="n">
        <f aca="false">SUM(C8:C14)</f>
        <v>206</v>
      </c>
      <c r="D15" s="19" t="n">
        <f aca="false">SUM(D8:D14)</f>
        <v>51</v>
      </c>
      <c r="E15" s="19" t="n">
        <f aca="false">SUM(E8:E14)</f>
        <v>73</v>
      </c>
      <c r="F15" s="19" t="n">
        <f aca="false">SUM(F8:F14)</f>
        <v>49</v>
      </c>
      <c r="G15" s="29" t="n">
        <f aca="false">SUM(G8:G14)</f>
        <v>33</v>
      </c>
      <c r="H15" s="8"/>
      <c r="I15" s="8"/>
      <c r="J15" s="8"/>
      <c r="K15" s="8"/>
      <c r="L15" s="8"/>
      <c r="M15" s="10"/>
    </row>
    <row r="16" customFormat="false" ht="12.75" hidden="false" customHeight="false" outlineLevel="0" collapsed="false">
      <c r="A16" s="27"/>
      <c r="B16" s="8"/>
      <c r="C16" s="9"/>
      <c r="D16" s="8"/>
      <c r="E16" s="8"/>
      <c r="F16" s="8"/>
      <c r="G16" s="8"/>
      <c r="H16" s="8"/>
      <c r="I16" s="8"/>
      <c r="J16" s="8"/>
      <c r="K16" s="8"/>
      <c r="L16" s="8"/>
      <c r="M16" s="10"/>
    </row>
    <row r="17" customFormat="false" ht="12.75" hidden="false" customHeight="false" outlineLevel="0" collapsed="false">
      <c r="A17" s="27"/>
      <c r="B17" s="8"/>
      <c r="C17" s="9"/>
      <c r="D17" s="8"/>
      <c r="E17" s="8"/>
      <c r="F17" s="8"/>
      <c r="G17" s="8"/>
      <c r="H17" s="8"/>
      <c r="I17" s="8"/>
      <c r="J17" s="8"/>
      <c r="K17" s="8"/>
      <c r="L17" s="8"/>
      <c r="M17" s="10"/>
    </row>
    <row r="18" customFormat="false" ht="12.75" hidden="false" customHeight="false" outlineLevel="0" collapsed="false">
      <c r="A18" s="27"/>
      <c r="B18" s="8"/>
      <c r="C18" s="9"/>
      <c r="D18" s="8"/>
      <c r="E18" s="8"/>
      <c r="F18" s="8"/>
      <c r="G18" s="8"/>
      <c r="H18" s="8"/>
      <c r="I18" s="8"/>
      <c r="J18" s="8"/>
      <c r="K18" s="8"/>
      <c r="L18" s="8"/>
      <c r="M18" s="10"/>
    </row>
    <row r="19" customFormat="false" ht="12.75" hidden="false" customHeight="false" outlineLevel="0" collapsed="false">
      <c r="A19" s="27"/>
      <c r="B19" s="26"/>
      <c r="C19" s="9"/>
      <c r="D19" s="8"/>
      <c r="E19" s="8"/>
      <c r="F19" s="8"/>
      <c r="G19" s="8"/>
      <c r="H19" s="8"/>
      <c r="I19" s="8"/>
      <c r="J19" s="8"/>
      <c r="K19" s="8"/>
      <c r="L19" s="8"/>
      <c r="M19" s="10"/>
    </row>
    <row r="20" customFormat="false" ht="12.75" hidden="false" customHeight="false" outlineLevel="0" collapsed="false">
      <c r="A20" s="27"/>
      <c r="B20" s="8"/>
      <c r="C20" s="9"/>
      <c r="D20" s="8"/>
      <c r="E20" s="8"/>
      <c r="F20" s="8"/>
      <c r="G20" s="8"/>
      <c r="H20" s="8"/>
      <c r="I20" s="8"/>
      <c r="J20" s="8"/>
      <c r="K20" s="8"/>
      <c r="L20" s="8"/>
      <c r="M20" s="10"/>
    </row>
    <row r="21" customFormat="false" ht="12.75" hidden="false" customHeight="false" outlineLevel="0" collapsed="false">
      <c r="A21" s="7"/>
      <c r="B21" s="8"/>
      <c r="C21" s="9"/>
      <c r="D21" s="8"/>
      <c r="E21" s="8"/>
      <c r="F21" s="8"/>
      <c r="G21" s="8"/>
      <c r="H21" s="8"/>
      <c r="I21" s="8"/>
      <c r="J21" s="8"/>
      <c r="K21" s="8"/>
      <c r="L21" s="8"/>
      <c r="M21" s="10"/>
    </row>
    <row r="22" customFormat="false" ht="12.75" hidden="false" customHeight="false" outlineLevel="0" collapsed="false">
      <c r="A22" s="7"/>
      <c r="B22" s="8"/>
      <c r="C22" s="9"/>
      <c r="D22" s="8"/>
      <c r="E22" s="8"/>
      <c r="F22" s="8"/>
      <c r="G22" s="8"/>
      <c r="H22" s="8"/>
      <c r="I22" s="8"/>
      <c r="J22" s="8"/>
      <c r="K22" s="8"/>
      <c r="L22" s="8"/>
      <c r="M22" s="10"/>
    </row>
    <row r="23" customFormat="false" ht="12.75" hidden="false" customHeight="false" outlineLevel="0" collapsed="false">
      <c r="A23" s="7"/>
      <c r="B23" s="8"/>
      <c r="C23" s="9"/>
      <c r="D23" s="8"/>
      <c r="E23" s="8"/>
      <c r="F23" s="8"/>
      <c r="G23" s="8"/>
      <c r="H23" s="8"/>
      <c r="I23" s="8"/>
      <c r="J23" s="8"/>
      <c r="K23" s="8"/>
      <c r="L23" s="8"/>
      <c r="M23" s="10"/>
    </row>
    <row r="24" customFormat="false" ht="12.75" hidden="false" customHeight="false" outlineLevel="0" collapsed="false">
      <c r="A24" s="7"/>
      <c r="B24" s="8"/>
      <c r="C24" s="9"/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13.5" hidden="false" customHeight="false" outlineLevel="0" collapsed="false">
      <c r="A25" s="20"/>
      <c r="B25" s="21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3"/>
    </row>
    <row r="26" customFormat="false" ht="12.75" hidden="false" customHeight="false" outlineLevel="0" collapsed="false">
      <c r="A26" s="24" t="s">
        <v>18</v>
      </c>
    </row>
  </sheetData>
  <mergeCells count="3">
    <mergeCell ref="A2:M2"/>
    <mergeCell ref="A4:M4"/>
    <mergeCell ref="A8:A1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: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1" width="12.56"/>
    <col collapsed="false" customWidth="true" hidden="false" outlineLevel="0" max="12" min="4" style="0" width="8.7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10"/>
    </row>
    <row r="4" customFormat="false" ht="16.5" hidden="false" customHeight="false" outlineLevel="0" collapsed="false">
      <c r="A4" s="11" t="s">
        <v>2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false" outlineLevel="0" collapsed="false">
      <c r="A5" s="1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7.25" hidden="false" customHeight="false" outlineLevel="0" collapsed="false">
      <c r="A6" s="13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10"/>
    </row>
    <row r="7" customFormat="false" ht="13.5" hidden="false" customHeight="false" outlineLevel="0" collapsed="false">
      <c r="A7" s="7"/>
      <c r="B7" s="14" t="s">
        <v>2</v>
      </c>
      <c r="C7" s="19" t="s">
        <v>3</v>
      </c>
      <c r="D7" s="25" t="n">
        <v>12567</v>
      </c>
      <c r="E7" s="25" t="n">
        <v>1175</v>
      </c>
      <c r="F7" s="25" t="n">
        <v>4716</v>
      </c>
      <c r="G7" s="25" t="n">
        <v>1089</v>
      </c>
      <c r="H7" s="25" t="n">
        <v>1250</v>
      </c>
      <c r="I7" s="25" t="n">
        <v>5146</v>
      </c>
      <c r="J7" s="25" t="n">
        <v>10284</v>
      </c>
      <c r="K7" s="30" t="n">
        <v>68514</v>
      </c>
      <c r="L7" s="8"/>
      <c r="M7" s="31"/>
      <c r="N7" s="32"/>
    </row>
    <row r="8" customFormat="false" ht="12.75" hidden="false" customHeight="true" outlineLevel="0" collapsed="false">
      <c r="A8" s="18" t="s">
        <v>4</v>
      </c>
      <c r="B8" s="26" t="s">
        <v>22</v>
      </c>
      <c r="C8" s="9" t="n">
        <f aca="false">SUM(D8:K8)</f>
        <v>45</v>
      </c>
      <c r="D8" s="8" t="n">
        <v>8</v>
      </c>
      <c r="E8" s="26"/>
      <c r="F8" s="8" t="n">
        <v>15</v>
      </c>
      <c r="G8" s="26"/>
      <c r="H8" s="26"/>
      <c r="I8" s="26" t="n">
        <v>7</v>
      </c>
      <c r="J8" s="26" t="n">
        <v>2</v>
      </c>
      <c r="K8" s="8" t="n">
        <v>13</v>
      </c>
      <c r="L8" s="8"/>
      <c r="M8" s="10"/>
    </row>
    <row r="9" customFormat="false" ht="12.75" hidden="false" customHeight="false" outlineLevel="0" collapsed="false">
      <c r="A9" s="18"/>
      <c r="B9" s="26" t="s">
        <v>24</v>
      </c>
      <c r="C9" s="9" t="n">
        <f aca="false">SUM(D9:K9)</f>
        <v>48</v>
      </c>
      <c r="D9" s="8"/>
      <c r="E9" s="26" t="n">
        <v>16</v>
      </c>
      <c r="F9" s="8"/>
      <c r="G9" s="26" t="n">
        <v>12</v>
      </c>
      <c r="H9" s="26" t="n">
        <v>20</v>
      </c>
      <c r="I9" s="26"/>
      <c r="J9" s="26"/>
      <c r="K9" s="8"/>
      <c r="L9" s="8"/>
      <c r="M9" s="10"/>
    </row>
    <row r="10" customFormat="false" ht="12.75" hidden="false" customHeight="false" outlineLevel="0" collapsed="false">
      <c r="A10" s="18"/>
      <c r="B10" s="26" t="s">
        <v>21</v>
      </c>
      <c r="C10" s="9" t="n">
        <f aca="false">SUM(D10:K10)</f>
        <v>49</v>
      </c>
      <c r="D10" s="8" t="n">
        <v>9</v>
      </c>
      <c r="E10" s="26"/>
      <c r="F10" s="8"/>
      <c r="G10" s="26"/>
      <c r="H10" s="26"/>
      <c r="I10" s="26" t="n">
        <v>25</v>
      </c>
      <c r="J10" s="26"/>
      <c r="K10" s="8" t="n">
        <v>15</v>
      </c>
      <c r="L10" s="8"/>
      <c r="M10" s="10"/>
    </row>
    <row r="11" customFormat="false" ht="12.75" hidden="false" customHeight="false" outlineLevel="0" collapsed="false">
      <c r="A11" s="18"/>
      <c r="B11" s="26" t="s">
        <v>8</v>
      </c>
      <c r="C11" s="9" t="n">
        <f aca="false">SUM(D11:K11)</f>
        <v>43</v>
      </c>
      <c r="D11" s="8" t="n">
        <v>30</v>
      </c>
      <c r="E11" s="26"/>
      <c r="F11" s="8" t="n">
        <v>8</v>
      </c>
      <c r="G11" s="26"/>
      <c r="H11" s="26" t="n">
        <v>5</v>
      </c>
      <c r="I11" s="26"/>
      <c r="J11" s="26"/>
      <c r="K11" s="8"/>
      <c r="L11" s="8"/>
      <c r="M11" s="10"/>
    </row>
    <row r="12" customFormat="false" ht="12.75" hidden="false" customHeight="false" outlineLevel="0" collapsed="false">
      <c r="A12" s="18"/>
      <c r="B12" s="26" t="s">
        <v>11</v>
      </c>
      <c r="C12" s="9" t="n">
        <f aca="false">SUM(D12:K12)</f>
        <v>47</v>
      </c>
      <c r="D12" s="8" t="n">
        <v>26</v>
      </c>
      <c r="E12" s="26" t="n">
        <v>5</v>
      </c>
      <c r="F12" s="8"/>
      <c r="G12" s="26"/>
      <c r="H12" s="26"/>
      <c r="I12" s="26" t="n">
        <v>2</v>
      </c>
      <c r="J12" s="26"/>
      <c r="K12" s="8" t="n">
        <v>14</v>
      </c>
      <c r="L12" s="8"/>
      <c r="M12" s="10"/>
    </row>
    <row r="13" customFormat="false" ht="12.75" hidden="false" customHeight="false" outlineLevel="0" collapsed="false">
      <c r="A13" s="18"/>
      <c r="B13" s="26" t="s">
        <v>23</v>
      </c>
      <c r="C13" s="9" t="n">
        <f aca="false">SUM(D13:K13)</f>
        <v>47</v>
      </c>
      <c r="D13" s="8"/>
      <c r="E13" s="26" t="n">
        <v>5</v>
      </c>
      <c r="F13" s="8"/>
      <c r="G13" s="26"/>
      <c r="H13" s="26" t="n">
        <v>12</v>
      </c>
      <c r="I13" s="26"/>
      <c r="J13" s="26" t="n">
        <v>7</v>
      </c>
      <c r="K13" s="8" t="n">
        <v>23</v>
      </c>
      <c r="L13" s="8"/>
      <c r="M13" s="10"/>
    </row>
    <row r="14" customFormat="false" ht="12.75" hidden="false" customHeight="false" outlineLevel="0" collapsed="false">
      <c r="A14" s="18"/>
      <c r="B14" s="26" t="s">
        <v>25</v>
      </c>
      <c r="C14" s="9" t="n">
        <f aca="false">SUM(D14:K14)</f>
        <v>38</v>
      </c>
      <c r="D14" s="8"/>
      <c r="E14" s="26"/>
      <c r="F14" s="8"/>
      <c r="G14" s="26" t="n">
        <v>38</v>
      </c>
      <c r="H14" s="26"/>
      <c r="I14" s="26"/>
      <c r="J14" s="26"/>
      <c r="K14" s="8"/>
      <c r="L14" s="8"/>
      <c r="M14" s="10"/>
    </row>
    <row r="15" customFormat="false" ht="12.75" hidden="false" customHeight="false" outlineLevel="0" collapsed="false">
      <c r="A15" s="18"/>
      <c r="B15" s="26" t="s">
        <v>12</v>
      </c>
      <c r="C15" s="9" t="n">
        <f aca="false">SUM(D15:K15)</f>
        <v>42</v>
      </c>
      <c r="D15" s="8"/>
      <c r="E15" s="26"/>
      <c r="F15" s="8"/>
      <c r="G15" s="26"/>
      <c r="H15" s="26"/>
      <c r="I15" s="26" t="n">
        <v>23</v>
      </c>
      <c r="J15" s="26" t="n">
        <v>19</v>
      </c>
      <c r="K15" s="8"/>
      <c r="L15" s="8"/>
      <c r="M15" s="10"/>
    </row>
    <row r="16" customFormat="false" ht="12.75" hidden="false" customHeight="false" outlineLevel="0" collapsed="false">
      <c r="A16" s="18"/>
      <c r="B16" s="8" t="s">
        <v>30</v>
      </c>
      <c r="C16" s="9" t="n">
        <f aca="false">SUM(D16:K16)</f>
        <v>45</v>
      </c>
      <c r="D16" s="8"/>
      <c r="E16" s="26"/>
      <c r="F16" s="8" t="n">
        <v>36</v>
      </c>
      <c r="G16" s="26"/>
      <c r="H16" s="26"/>
      <c r="I16" s="26"/>
      <c r="J16" s="26"/>
      <c r="K16" s="8" t="n">
        <v>9</v>
      </c>
      <c r="L16" s="8"/>
      <c r="M16" s="10"/>
    </row>
    <row r="17" customFormat="false" ht="12.75" hidden="false" customHeight="false" outlineLevel="0" collapsed="false">
      <c r="A17" s="18"/>
      <c r="B17" s="26" t="s">
        <v>14</v>
      </c>
      <c r="C17" s="9" t="n">
        <f aca="false">SUM(D17:K17)</f>
        <v>40</v>
      </c>
      <c r="D17" s="8" t="n">
        <v>9</v>
      </c>
      <c r="E17" s="26"/>
      <c r="F17" s="8"/>
      <c r="G17" s="26"/>
      <c r="H17" s="26" t="n">
        <v>19</v>
      </c>
      <c r="I17" s="26"/>
      <c r="J17" s="26"/>
      <c r="K17" s="8" t="n">
        <v>12</v>
      </c>
      <c r="L17" s="8"/>
      <c r="M17" s="10"/>
    </row>
    <row r="18" customFormat="false" ht="12.75" hidden="false" customHeight="false" outlineLevel="0" collapsed="false">
      <c r="A18" s="18"/>
      <c r="B18" s="26" t="s">
        <v>15</v>
      </c>
      <c r="C18" s="9" t="n">
        <f aca="false">SUM(D18:K18)</f>
        <v>41</v>
      </c>
      <c r="D18" s="8"/>
      <c r="E18" s="26"/>
      <c r="F18" s="8" t="n">
        <v>24</v>
      </c>
      <c r="G18" s="26"/>
      <c r="H18" s="26"/>
      <c r="I18" s="26"/>
      <c r="J18" s="26" t="n">
        <v>17</v>
      </c>
      <c r="K18" s="8"/>
      <c r="L18" s="8"/>
      <c r="M18" s="10"/>
    </row>
    <row r="19" customFormat="false" ht="12.75" hidden="false" customHeight="false" outlineLevel="0" collapsed="false">
      <c r="A19" s="18"/>
      <c r="B19" s="26" t="s">
        <v>27</v>
      </c>
      <c r="C19" s="9" t="n">
        <f aca="false">SUM(D19:K19)</f>
        <v>45</v>
      </c>
      <c r="D19" s="8"/>
      <c r="E19" s="26"/>
      <c r="F19" s="8"/>
      <c r="G19" s="26"/>
      <c r="H19" s="26"/>
      <c r="I19" s="26" t="n">
        <v>32</v>
      </c>
      <c r="J19" s="26"/>
      <c r="K19" s="8" t="n">
        <v>13</v>
      </c>
      <c r="L19" s="8"/>
      <c r="M19" s="10"/>
    </row>
    <row r="20" customFormat="false" ht="12.75" hidden="false" customHeight="false" outlineLevel="0" collapsed="false">
      <c r="A20" s="18"/>
      <c r="B20" s="26" t="s">
        <v>17</v>
      </c>
      <c r="C20" s="9" t="n">
        <f aca="false">SUM(D20:K20)</f>
        <v>49</v>
      </c>
      <c r="D20" s="8"/>
      <c r="E20" s="26"/>
      <c r="F20" s="8" t="n">
        <v>34</v>
      </c>
      <c r="G20" s="26" t="n">
        <v>15</v>
      </c>
      <c r="H20" s="26"/>
      <c r="I20" s="26"/>
      <c r="J20" s="26"/>
      <c r="K20" s="8"/>
      <c r="L20" s="8"/>
      <c r="M20" s="10"/>
    </row>
    <row r="21" customFormat="false" ht="12.75" hidden="false" customHeight="false" outlineLevel="0" collapsed="false">
      <c r="A21" s="18"/>
      <c r="B21" s="26" t="s">
        <v>13</v>
      </c>
      <c r="C21" s="9" t="n">
        <f aca="false">SUM(D21:K21)</f>
        <v>46</v>
      </c>
      <c r="D21" s="8" t="n">
        <v>25</v>
      </c>
      <c r="E21" s="26"/>
      <c r="F21" s="8"/>
      <c r="G21" s="26"/>
      <c r="H21" s="26"/>
      <c r="I21" s="26"/>
      <c r="J21" s="26"/>
      <c r="K21" s="8" t="n">
        <v>21</v>
      </c>
      <c r="L21" s="8"/>
      <c r="M21" s="10"/>
    </row>
    <row r="22" customFormat="false" ht="13.5" hidden="false" customHeight="false" outlineLevel="0" collapsed="false">
      <c r="A22" s="18"/>
      <c r="B22" s="26" t="s">
        <v>31</v>
      </c>
      <c r="C22" s="9" t="n">
        <f aca="false">SUM(D22:K22)</f>
        <v>45</v>
      </c>
      <c r="D22" s="8" t="n">
        <v>18</v>
      </c>
      <c r="E22" s="26"/>
      <c r="F22" s="8" t="n">
        <v>18</v>
      </c>
      <c r="G22" s="26"/>
      <c r="H22" s="26" t="n">
        <v>5</v>
      </c>
      <c r="I22" s="26" t="n">
        <v>4</v>
      </c>
      <c r="J22" s="26"/>
      <c r="K22" s="8"/>
      <c r="L22" s="8"/>
      <c r="M22" s="10"/>
    </row>
    <row r="23" customFormat="false" ht="13.5" hidden="false" customHeight="false" outlineLevel="0" collapsed="false">
      <c r="A23" s="7"/>
      <c r="B23" s="14" t="s">
        <v>3</v>
      </c>
      <c r="C23" s="19" t="n">
        <f aca="false">SUM(C8:C22)</f>
        <v>670</v>
      </c>
      <c r="D23" s="19" t="n">
        <f aca="false">SUM(D8:D22)</f>
        <v>125</v>
      </c>
      <c r="E23" s="33" t="n">
        <f aca="false">SUM(E8:E22)</f>
        <v>26</v>
      </c>
      <c r="F23" s="19" t="n">
        <f aca="false">SUM(F8:F22)</f>
        <v>135</v>
      </c>
      <c r="G23" s="33" t="n">
        <f aca="false">SUM(G8:G22)</f>
        <v>65</v>
      </c>
      <c r="H23" s="33" t="n">
        <f aca="false">SUM(H8:H22)</f>
        <v>61</v>
      </c>
      <c r="I23" s="33" t="n">
        <f aca="false">SUM(I8:I22)</f>
        <v>93</v>
      </c>
      <c r="J23" s="33" t="n">
        <f aca="false">SUM(J8:J22)</f>
        <v>45</v>
      </c>
      <c r="K23" s="29" t="n">
        <f aca="false">SUM(K8:K22)</f>
        <v>120</v>
      </c>
      <c r="L23" s="8"/>
      <c r="M23" s="10"/>
    </row>
    <row r="24" customFormat="false" ht="12.75" hidden="false" customHeight="false" outlineLevel="0" collapsed="false">
      <c r="A24" s="7"/>
      <c r="B24" s="8"/>
      <c r="C24" s="9"/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13.5" hidden="false" customHeight="false" outlineLevel="0" collapsed="false">
      <c r="A25" s="20"/>
      <c r="B25" s="21"/>
      <c r="C25" s="22"/>
      <c r="D25" s="21"/>
      <c r="E25" s="21"/>
      <c r="F25" s="21"/>
      <c r="G25" s="21"/>
      <c r="H25" s="21"/>
      <c r="I25" s="21"/>
      <c r="J25" s="21"/>
      <c r="K25" s="21"/>
      <c r="L25" s="21"/>
      <c r="M25" s="23"/>
    </row>
    <row r="26" customFormat="false" ht="12.75" hidden="false" customHeight="false" outlineLevel="0" collapsed="false">
      <c r="A26" s="24" t="s">
        <v>18</v>
      </c>
    </row>
  </sheetData>
  <mergeCells count="3">
    <mergeCell ref="A2:M2"/>
    <mergeCell ref="A4:M4"/>
    <mergeCell ref="A8:A2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7" activeCellId="0" sqref="C7"/>
    </sheetView>
  </sheetViews>
  <sheetFormatPr defaultColWidth="11.0546875" defaultRowHeight="12.75" zeroHeight="false" outlineLevelRow="1" outlineLevelCol="0"/>
  <cols>
    <col collapsed="false" customWidth="true" hidden="false" outlineLevel="0" max="2" min="2" style="0" width="2.84"/>
    <col collapsed="false" customWidth="true" hidden="false" outlineLevel="0" max="3" min="3" style="0" width="14.14"/>
  </cols>
  <sheetData>
    <row r="2" customFormat="false" ht="25.5" hidden="false" customHeight="false" outlineLevel="0" collapsed="false">
      <c r="A2" s="34" t="s">
        <v>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2.75" hidden="false" customHeight="false" outlineLevel="0" collapsed="false">
      <c r="A3" s="35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.75" hidden="false" customHeight="false" outlineLevel="0" collapsed="false">
      <c r="A4" s="36" t="s">
        <v>3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</row>
    <row r="6" customFormat="false" ht="13.5" hidden="false" customHeight="false" outlineLevel="0" collapsed="false"/>
    <row r="7" customFormat="false" ht="13.5" hidden="false" customHeight="false" outlineLevel="0" collapsed="false">
      <c r="D7" s="14" t="s">
        <v>3</v>
      </c>
      <c r="E7" s="16" t="n">
        <v>6532</v>
      </c>
      <c r="F7" s="16" t="n">
        <v>1250</v>
      </c>
      <c r="G7" s="16" t="n">
        <v>68514</v>
      </c>
      <c r="H7" s="16" t="n">
        <v>3345</v>
      </c>
      <c r="I7" s="16" t="n">
        <v>4716</v>
      </c>
      <c r="J7" s="16" t="n">
        <v>1089</v>
      </c>
      <c r="K7" s="16" t="n">
        <v>12567</v>
      </c>
      <c r="L7" s="16" t="n">
        <v>5146</v>
      </c>
      <c r="M7" s="16" t="n">
        <v>8134</v>
      </c>
      <c r="N7" s="16" t="n">
        <v>1546</v>
      </c>
      <c r="O7" s="16" t="n">
        <v>1175</v>
      </c>
      <c r="P7" s="16" t="n">
        <v>10284</v>
      </c>
      <c r="Q7" s="17" t="s">
        <v>20</v>
      </c>
    </row>
    <row r="8" customFormat="false" ht="12.75" hidden="true" customHeight="false" outlineLevel="1" collapsed="false">
      <c r="C8" s="0" t="s">
        <v>33</v>
      </c>
      <c r="D8" s="0" t="n">
        <f aca="false">'Semaine 1'!$C$8</f>
        <v>45</v>
      </c>
      <c r="F8" s="0" t="n">
        <f aca="false">'Semaine 1'!$D$8</f>
        <v>26</v>
      </c>
      <c r="M8" s="0" t="n">
        <f aca="false">'Semaine 1'!$H$8</f>
        <v>10</v>
      </c>
      <c r="N8" s="0" t="n">
        <f aca="false">'Semaine 1'!$I$8</f>
        <v>9</v>
      </c>
    </row>
    <row r="9" customFormat="false" ht="12.75" hidden="true" customHeight="false" outlineLevel="1" collapsed="false">
      <c r="C9" s="0" t="s">
        <v>33</v>
      </c>
      <c r="D9" s="0" t="n">
        <f aca="false">'Semaine 2'!$C$13</f>
        <v>45</v>
      </c>
      <c r="F9" s="0" t="n">
        <f aca="false">'Semaine 2'!$F$13</f>
        <v>3</v>
      </c>
      <c r="M9" s="0" t="n">
        <f aca="false">'Semaine 2'!$D$13</f>
        <v>18</v>
      </c>
      <c r="Q9" s="0" t="n">
        <f aca="false">'Semaine 2'!$I$13</f>
        <v>24</v>
      </c>
    </row>
    <row r="10" customFormat="false" ht="12.75" hidden="true" customHeight="false" outlineLevel="1" collapsed="false">
      <c r="C10" s="0" t="s">
        <v>33</v>
      </c>
      <c r="D10" s="0" t="n">
        <f aca="false">'Semaine 3'!$C$16</f>
        <v>45</v>
      </c>
      <c r="H10" s="0" t="n">
        <f aca="false">'Semaine 3'!$E$16</f>
        <v>6</v>
      </c>
      <c r="L10" s="0" t="n">
        <f aca="false">'Semaine 3'!$K$16</f>
        <v>8</v>
      </c>
      <c r="M10" s="0" t="n">
        <f aca="false">'Semaine 3'!$L$16</f>
        <v>23</v>
      </c>
      <c r="P10" s="0" t="n">
        <f aca="false">'Semaine 3'!$D$16</f>
        <v>8</v>
      </c>
    </row>
    <row r="11" customFormat="false" ht="12.75" hidden="true" customHeight="false" outlineLevel="1" collapsed="false">
      <c r="C11" s="0" t="s">
        <v>33</v>
      </c>
      <c r="D11" s="0" t="n">
        <f aca="false">'Semaine 4'!$C$14</f>
        <v>30</v>
      </c>
      <c r="H11" s="0" t="n">
        <f aca="false">'Semaine 4'!$F$14</f>
        <v>15</v>
      </c>
      <c r="L11" s="0" t="n">
        <f aca="false">'Semaine 4'!$D$14</f>
        <v>15</v>
      </c>
    </row>
    <row r="12" customFormat="false" ht="12.75" hidden="false" customHeight="true" outlineLevel="0" collapsed="false">
      <c r="B12" s="0" t="s">
        <v>5</v>
      </c>
      <c r="D12" s="0" t="n">
        <f aca="false">SUM(D8:D11)</f>
        <v>165</v>
      </c>
      <c r="F12" s="0" t="n">
        <f aca="false">SUM(F8:F11)</f>
        <v>29</v>
      </c>
      <c r="H12" s="0" t="n">
        <f aca="false">SUM(H8:H11)</f>
        <v>21</v>
      </c>
      <c r="L12" s="0" t="n">
        <f aca="false">SUM(L8:L11)</f>
        <v>23</v>
      </c>
      <c r="M12" s="0" t="n">
        <f aca="false">SUM(M8:M11)</f>
        <v>51</v>
      </c>
      <c r="N12" s="0" t="n">
        <f aca="false">SUM(N8:N11)</f>
        <v>9</v>
      </c>
      <c r="P12" s="0" t="n">
        <f aca="false">SUM(P8:P11)</f>
        <v>8</v>
      </c>
      <c r="Q12" s="0" t="n">
        <f aca="false">SUM(Q8:Q11)</f>
        <v>24</v>
      </c>
    </row>
    <row r="13" customFormat="false" ht="12.75" hidden="true" customHeight="true" outlineLevel="1" collapsed="false">
      <c r="C13" s="0" t="s">
        <v>33</v>
      </c>
      <c r="D13" s="0" t="n">
        <f aca="false">'Semaine 1'!$C$9</f>
        <v>45</v>
      </c>
      <c r="F13" s="0" t="n">
        <f aca="false">'Semaine 1'!$D$9</f>
        <v>15</v>
      </c>
      <c r="G13" s="0" t="n">
        <f aca="false">'Semaine 1'!$E$9</f>
        <v>12</v>
      </c>
      <c r="K13" s="0" t="n">
        <f aca="false">'Semaine 1'!$G$9</f>
        <v>2</v>
      </c>
      <c r="O13" s="0" t="n">
        <f aca="false">'Semaine 1'!$J$9</f>
        <v>16</v>
      </c>
    </row>
    <row r="14" customFormat="false" ht="12.75" hidden="true" customHeight="true" outlineLevel="1" collapsed="false">
      <c r="C14" s="0" t="s">
        <v>33</v>
      </c>
      <c r="D14" s="0" t="n">
        <f aca="false">'Semaine 3'!$C$12</f>
        <v>45</v>
      </c>
      <c r="K14" s="0" t="n">
        <f aca="false">'Semaine 3'!$H$12</f>
        <v>15</v>
      </c>
      <c r="L14" s="0" t="n">
        <f aca="false">'Semaine 3'!$K$12</f>
        <v>30</v>
      </c>
    </row>
    <row r="15" customFormat="false" ht="12.75" hidden="true" customHeight="true" outlineLevel="1" collapsed="false">
      <c r="C15" s="0" t="s">
        <v>33</v>
      </c>
      <c r="D15" s="0" t="n">
        <f aca="false">'Semaine 4'!$C$13</f>
        <v>36</v>
      </c>
      <c r="F15" s="0" t="n">
        <f aca="false">'Semaine 4'!$E$13</f>
        <v>36</v>
      </c>
    </row>
    <row r="16" customFormat="false" ht="12.75" hidden="false" customHeight="false" outlineLevel="0" collapsed="false">
      <c r="B16" s="0" t="s">
        <v>6</v>
      </c>
      <c r="D16" s="0" t="n">
        <f aca="false">SUM(D13:D15)</f>
        <v>126</v>
      </c>
      <c r="F16" s="0" t="n">
        <f aca="false">SUM(F13:F15)</f>
        <v>51</v>
      </c>
      <c r="G16" s="0" t="n">
        <f aca="false">SUM(G13:G15)</f>
        <v>12</v>
      </c>
      <c r="K16" s="0" t="n">
        <f aca="false">SUM(K13:K15)</f>
        <v>17</v>
      </c>
      <c r="L16" s="0" t="n">
        <f aca="false">SUM(L13:L15)</f>
        <v>30</v>
      </c>
      <c r="O16" s="0" t="n">
        <f aca="false">SUM(O13:O15)</f>
        <v>16</v>
      </c>
    </row>
    <row r="17" customFormat="false" ht="12.75" hidden="true" customHeight="true" outlineLevel="1" collapsed="false">
      <c r="C17" s="0" t="s">
        <v>33</v>
      </c>
      <c r="D17" s="0" t="n">
        <f aca="false">'Semaine 2'!$C$16</f>
        <v>45</v>
      </c>
      <c r="H17" s="0" t="n">
        <f aca="false">'Semaine 2'!$H$16</f>
        <v>9</v>
      </c>
      <c r="K17" s="0" t="n">
        <f aca="false">'Semaine 2'!$E$16</f>
        <v>36</v>
      </c>
    </row>
    <row r="18" customFormat="false" ht="12.75" hidden="true" customHeight="true" outlineLevel="1" collapsed="false">
      <c r="C18" s="0" t="s">
        <v>33</v>
      </c>
      <c r="D18" s="0" t="n">
        <f aca="false">'Semaine 3'!$C$11</f>
        <v>44</v>
      </c>
      <c r="F18" s="0" t="n">
        <f aca="false">'Semaine 3'!$J$11</f>
        <v>10</v>
      </c>
      <c r="M18" s="0" t="n">
        <f aca="false">'Semaine 3'!$L$11</f>
        <v>27</v>
      </c>
      <c r="P18" s="0" t="n">
        <f aca="false">'Semaine 3'!$D$11</f>
        <v>7</v>
      </c>
    </row>
    <row r="19" customFormat="false" ht="12.75" hidden="true" customHeight="true" outlineLevel="1" collapsed="false">
      <c r="C19" s="0" t="s">
        <v>33</v>
      </c>
      <c r="D19" s="0" t="n">
        <f aca="false">'Semaine 5'!$C$9</f>
        <v>48</v>
      </c>
      <c r="F19" s="0" t="n">
        <f aca="false">'Semaine 5'!$H$9</f>
        <v>20</v>
      </c>
      <c r="J19" s="0" t="n">
        <f aca="false">'Semaine 5'!$G$9</f>
        <v>12</v>
      </c>
      <c r="O19" s="0" t="n">
        <f aca="false">'Semaine 5'!$E$9</f>
        <v>16</v>
      </c>
    </row>
    <row r="20" customFormat="false" ht="12.75" hidden="false" customHeight="false" outlineLevel="0" collapsed="false">
      <c r="B20" s="0" t="s">
        <v>24</v>
      </c>
      <c r="D20" s="0" t="n">
        <f aca="false">SUM(D17:D19)</f>
        <v>137</v>
      </c>
      <c r="F20" s="0" t="n">
        <f aca="false">SUM(F17:F19)</f>
        <v>30</v>
      </c>
      <c r="H20" s="0" t="n">
        <f aca="false">SUM(H17:H19)</f>
        <v>9</v>
      </c>
      <c r="J20" s="0" t="n">
        <f aca="false">SUM(J17:J19)</f>
        <v>12</v>
      </c>
      <c r="K20" s="0" t="n">
        <f aca="false">SUM(K17:K19)</f>
        <v>36</v>
      </c>
      <c r="M20" s="0" t="n">
        <f aca="false">SUM(M17:M19)</f>
        <v>27</v>
      </c>
      <c r="O20" s="0" t="n">
        <f aca="false">SUM(O17:O19)</f>
        <v>16</v>
      </c>
      <c r="P20" s="0" t="n">
        <f aca="false">SUM(P17:P19)</f>
        <v>7</v>
      </c>
    </row>
    <row r="21" customFormat="false" ht="12.75" hidden="true" customHeight="true" outlineLevel="1" collapsed="false">
      <c r="C21" s="0" t="s">
        <v>33</v>
      </c>
      <c r="D21" s="0" t="n">
        <f aca="false">'Semaine 2'!$C$17</f>
        <v>45</v>
      </c>
      <c r="M21" s="0" t="n">
        <f aca="false">'Semaine 2'!$D$17</f>
        <v>25</v>
      </c>
      <c r="O21" s="0" t="n">
        <f aca="false">'Semaine 2'!$G$17</f>
        <v>18</v>
      </c>
      <c r="Q21" s="0" t="n">
        <f aca="false">'Semaine 2'!$I$17</f>
        <v>2</v>
      </c>
    </row>
    <row r="22" customFormat="false" ht="12.75" hidden="true" customHeight="true" outlineLevel="1" collapsed="false">
      <c r="C22" s="0" t="s">
        <v>33</v>
      </c>
      <c r="D22" s="0" t="n">
        <f aca="false">'Semaine 3'!$C$10</f>
        <v>45</v>
      </c>
      <c r="E22" s="0" t="n">
        <f aca="false">'Semaine 3'!$I$10</f>
        <v>25</v>
      </c>
      <c r="M22" s="0" t="n">
        <f aca="false">'Semaine 3'!$L$10</f>
        <v>2</v>
      </c>
      <c r="Q22" s="0" t="n">
        <f aca="false">'Semaine 3'!$F$10</f>
        <v>18</v>
      </c>
    </row>
    <row r="23" customFormat="false" ht="12.75" hidden="true" customHeight="true" outlineLevel="1" collapsed="false">
      <c r="C23" s="0" t="s">
        <v>33</v>
      </c>
      <c r="D23" s="0" t="n">
        <f aca="false">'Semaine 5'!$C$14</f>
        <v>38</v>
      </c>
      <c r="J23" s="0" t="n">
        <f aca="false">'Semaine 5'!$G$14</f>
        <v>38</v>
      </c>
    </row>
    <row r="24" customFormat="false" ht="12.75" hidden="false" customHeight="false" outlineLevel="0" collapsed="false">
      <c r="B24" s="0" t="s">
        <v>25</v>
      </c>
      <c r="D24" s="0" t="n">
        <f aca="false">SUM(D21:D23)</f>
        <v>128</v>
      </c>
      <c r="E24" s="0" t="n">
        <f aca="false">SUM(E21:E23)</f>
        <v>25</v>
      </c>
      <c r="J24" s="0" t="n">
        <f aca="false">SUM(J21:J23)</f>
        <v>38</v>
      </c>
      <c r="M24" s="0" t="n">
        <f aca="false">SUM(M21:M23)</f>
        <v>27</v>
      </c>
      <c r="O24" s="0" t="n">
        <f aca="false">SUM(O21:O23)</f>
        <v>18</v>
      </c>
      <c r="Q24" s="0" t="n">
        <f aca="false">SUM(Q21:Q23)</f>
        <v>20</v>
      </c>
    </row>
    <row r="25" customFormat="false" ht="12.75" hidden="true" customHeight="true" outlineLevel="1" collapsed="false">
      <c r="C25" s="0" t="s">
        <v>33</v>
      </c>
      <c r="D25" s="0" t="n">
        <f aca="false">'Semaine 1'!$C$10</f>
        <v>40</v>
      </c>
      <c r="H25" s="0" t="n">
        <f aca="false">'Semaine 1'!$F$10</f>
        <v>35</v>
      </c>
      <c r="K25" s="0" t="n">
        <f aca="false">'Semaine 1'!$G$10</f>
        <v>5</v>
      </c>
    </row>
    <row r="26" customFormat="false" ht="12.75" hidden="true" customHeight="true" outlineLevel="1" collapsed="false">
      <c r="C26" s="0" t="s">
        <v>33</v>
      </c>
      <c r="D26" s="0" t="n">
        <f aca="false">'Semaine 2'!$C$18</f>
        <v>45</v>
      </c>
      <c r="F26" s="0" t="n">
        <f aca="false">'Semaine 2'!$F$18</f>
        <v>36</v>
      </c>
      <c r="H26" s="0" t="n">
        <f aca="false">'Semaine 2'!$H$18</f>
        <v>9</v>
      </c>
    </row>
    <row r="27" customFormat="false" ht="12.75" hidden="false" customHeight="false" outlineLevel="0" collapsed="false">
      <c r="B27" s="0" t="s">
        <v>7</v>
      </c>
      <c r="D27" s="0" t="n">
        <f aca="false">SUM(D25:D26)</f>
        <v>85</v>
      </c>
      <c r="F27" s="0" t="n">
        <f aca="false">SUM(F25:F26)</f>
        <v>36</v>
      </c>
      <c r="H27" s="0" t="n">
        <f aca="false">SUM(H25:H26)</f>
        <v>44</v>
      </c>
      <c r="K27" s="0" t="n">
        <f aca="false">SUM(K25:K26)</f>
        <v>5</v>
      </c>
    </row>
    <row r="28" customFormat="false" ht="12.75" hidden="true" customHeight="false" outlineLevel="1" collapsed="false">
      <c r="C28" s="0" t="s">
        <v>33</v>
      </c>
      <c r="D28" s="0" t="n">
        <f aca="false">'Semaine 1'!$C$11</f>
        <v>45</v>
      </c>
      <c r="O28" s="0" t="n">
        <f aca="false">'Semaine 1'!$J$11</f>
        <v>45</v>
      </c>
    </row>
    <row r="29" customFormat="false" ht="12.75" hidden="true" customHeight="false" outlineLevel="1" collapsed="false">
      <c r="C29" s="0" t="s">
        <v>33</v>
      </c>
      <c r="D29" s="0" t="n">
        <f aca="false">'Semaine 5'!$C$11</f>
        <v>43</v>
      </c>
      <c r="F29" s="0" t="n">
        <f aca="false">'Semaine 5'!$H$11</f>
        <v>5</v>
      </c>
      <c r="I29" s="0" t="n">
        <f aca="false">'Semaine 5'!$F$11</f>
        <v>8</v>
      </c>
      <c r="K29" s="0" t="n">
        <f aca="false">'Semaine 5'!$D$11</f>
        <v>30</v>
      </c>
    </row>
    <row r="30" customFormat="false" ht="12.75" hidden="false" customHeight="false" outlineLevel="0" collapsed="false">
      <c r="B30" s="0" t="s">
        <v>8</v>
      </c>
      <c r="D30" s="0" t="n">
        <f aca="false">SUM(D28:D29)</f>
        <v>88</v>
      </c>
      <c r="F30" s="0" t="n">
        <f aca="false">SUM(F28:F29)</f>
        <v>5</v>
      </c>
      <c r="I30" s="0" t="n">
        <f aca="false">SUM(I28:I29)</f>
        <v>8</v>
      </c>
      <c r="K30" s="0" t="n">
        <f aca="false">SUM(K28:K29)</f>
        <v>30</v>
      </c>
      <c r="O30" s="0" t="n">
        <f aca="false">SUM(O28:O29)</f>
        <v>45</v>
      </c>
    </row>
    <row r="31" customFormat="false" ht="12.75" hidden="true" customHeight="false" outlineLevel="1" collapsed="false">
      <c r="C31" s="0" t="s">
        <v>33</v>
      </c>
      <c r="D31" s="0" t="n">
        <f aca="false">'Semaine 1'!$C$12</f>
        <v>45</v>
      </c>
      <c r="F31" s="0" t="n">
        <f aca="false">'Semaine 1'!$D$12</f>
        <v>3</v>
      </c>
      <c r="G31" s="0" t="n">
        <f aca="false">'Semaine 1'!$E$12</f>
        <v>7</v>
      </c>
      <c r="H31" s="0" t="n">
        <f aca="false">'Semaine 1'!$F$12</f>
        <v>11</v>
      </c>
      <c r="K31" s="0" t="n">
        <f aca="false">'Semaine 1'!$G$12</f>
        <v>6</v>
      </c>
      <c r="M31" s="0" t="n">
        <f aca="false">'Semaine 1'!$H$12</f>
        <v>4</v>
      </c>
      <c r="N31" s="0" t="n">
        <f aca="false">'Semaine 1'!$I$12</f>
        <v>9</v>
      </c>
      <c r="O31" s="0" t="n">
        <f aca="false">'Semaine 1'!$J$12</f>
        <v>5</v>
      </c>
    </row>
    <row r="32" customFormat="false" ht="12.75" hidden="true" customHeight="false" outlineLevel="1" collapsed="false">
      <c r="C32" s="0" t="s">
        <v>33</v>
      </c>
      <c r="D32" s="0" t="n">
        <f aca="false">'Semaine 3'!$C$14</f>
        <v>45</v>
      </c>
      <c r="K32" s="0" t="n">
        <f aca="false">'Semaine 3'!$H$14</f>
        <v>45</v>
      </c>
    </row>
    <row r="33" customFormat="false" ht="12.75" hidden="true" customHeight="false" outlineLevel="1" collapsed="false">
      <c r="C33" s="0" t="s">
        <v>33</v>
      </c>
      <c r="D33" s="0" t="n">
        <f aca="false">'Semaine 4'!$C$12</f>
        <v>36</v>
      </c>
      <c r="F33" s="0" t="n">
        <f aca="false">'Semaine 4'!$E$12</f>
        <v>18</v>
      </c>
      <c r="N33" s="0" t="n">
        <f aca="false">'Semaine 4'!$G$12</f>
        <v>18</v>
      </c>
    </row>
    <row r="34" customFormat="false" ht="12.75" hidden="false" customHeight="false" outlineLevel="0" collapsed="false">
      <c r="B34" s="0" t="s">
        <v>9</v>
      </c>
      <c r="D34" s="0" t="n">
        <f aca="false">SUM(D31:D33)</f>
        <v>126</v>
      </c>
      <c r="F34" s="0" t="n">
        <f aca="false">SUM(F31:F33)</f>
        <v>21</v>
      </c>
      <c r="G34" s="0" t="n">
        <f aca="false">SUM(G31:G33)</f>
        <v>7</v>
      </c>
      <c r="H34" s="0" t="n">
        <f aca="false">SUM(H31:H33)</f>
        <v>11</v>
      </c>
      <c r="K34" s="0" t="n">
        <f aca="false">SUM(K31:K33)</f>
        <v>51</v>
      </c>
      <c r="M34" s="0" t="n">
        <f aca="false">SUM(M31:M33)</f>
        <v>4</v>
      </c>
      <c r="N34" s="0" t="n">
        <f aca="false">SUM(N31:N33)</f>
        <v>27</v>
      </c>
      <c r="O34" s="0" t="n">
        <f aca="false">SUM(O31:O33)</f>
        <v>5</v>
      </c>
    </row>
    <row r="35" customFormat="false" ht="12.75" hidden="true" customHeight="false" outlineLevel="1" collapsed="false">
      <c r="C35" s="0" t="s">
        <v>33</v>
      </c>
      <c r="D35" s="0" t="n">
        <f aca="false">'Semaine 2'!$C$14</f>
        <v>45</v>
      </c>
      <c r="H35" s="0" t="n">
        <f aca="false">'Semaine 2'!$H$14</f>
        <v>45</v>
      </c>
    </row>
    <row r="36" customFormat="false" ht="12.75" hidden="true" customHeight="false" outlineLevel="1" collapsed="false">
      <c r="C36" s="0" t="s">
        <v>33</v>
      </c>
      <c r="D36" s="0" t="n">
        <f aca="false">'Semaine 4'!$C$10</f>
        <v>0</v>
      </c>
    </row>
    <row r="37" customFormat="false" ht="12.75" hidden="true" customHeight="false" outlineLevel="1" collapsed="false">
      <c r="C37" s="0" t="s">
        <v>33</v>
      </c>
      <c r="D37" s="0" t="n">
        <f aca="false">'Semaine 5'!$C$13</f>
        <v>47</v>
      </c>
      <c r="F37" s="0" t="n">
        <f aca="false">'Semaine 5'!$H$13</f>
        <v>12</v>
      </c>
      <c r="G37" s="0" t="n">
        <f aca="false">'Semaine 5'!$K$13</f>
        <v>23</v>
      </c>
      <c r="O37" s="0" t="n">
        <f aca="false">'Semaine 5'!$E$13</f>
        <v>5</v>
      </c>
      <c r="P37" s="0" t="n">
        <f aca="false">'Semaine 5'!$J$13</f>
        <v>7</v>
      </c>
    </row>
    <row r="38" customFormat="false" ht="12.75" hidden="false" customHeight="false" outlineLevel="0" collapsed="false">
      <c r="B38" s="0" t="s">
        <v>23</v>
      </c>
      <c r="D38" s="0" t="n">
        <f aca="false">SUM(D35:D37)</f>
        <v>92</v>
      </c>
      <c r="F38" s="0" t="n">
        <f aca="false">SUM(F35:F37)</f>
        <v>12</v>
      </c>
      <c r="G38" s="0" t="n">
        <f aca="false">SUM(G35:G37)</f>
        <v>23</v>
      </c>
      <c r="H38" s="0" t="n">
        <f aca="false">SUM(H35:H37)</f>
        <v>45</v>
      </c>
      <c r="O38" s="0" t="n">
        <f aca="false">SUM(O35:O37)</f>
        <v>5</v>
      </c>
      <c r="P38" s="0" t="n">
        <f aca="false">SUM(P35:P37)</f>
        <v>7</v>
      </c>
    </row>
    <row r="39" customFormat="false" ht="12.75" hidden="true" customHeight="false" outlineLevel="1" collapsed="false">
      <c r="C39" s="0" t="s">
        <v>33</v>
      </c>
      <c r="D39" s="0" t="n">
        <f aca="false">'Semaine 1'!$C$13</f>
        <v>45</v>
      </c>
      <c r="M39" s="0" t="n">
        <f aca="false">'Semaine 1'!$H$13</f>
        <v>45</v>
      </c>
    </row>
    <row r="40" customFormat="false" ht="12.75" hidden="true" customHeight="false" outlineLevel="1" collapsed="false">
      <c r="C40" s="0" t="s">
        <v>33</v>
      </c>
      <c r="D40" s="0" t="n">
        <f aca="false">'Semaine 2'!$C$15</f>
        <v>50</v>
      </c>
      <c r="K40" s="0" t="n">
        <f aca="false">'Semaine 2'!$E$15</f>
        <v>34</v>
      </c>
      <c r="Q40" s="0" t="n">
        <f aca="false">'Semaine 2'!$I$15</f>
        <v>16</v>
      </c>
    </row>
    <row r="41" customFormat="false" ht="12.75" hidden="true" customHeight="false" outlineLevel="1" collapsed="false">
      <c r="C41" s="0" t="s">
        <v>33</v>
      </c>
      <c r="D41" s="0" t="n">
        <f aca="false">'Semaine 3'!$C$13</f>
        <v>45</v>
      </c>
      <c r="J41" s="0" t="n">
        <f aca="false">'Semaine 3'!$G$13</f>
        <v>9</v>
      </c>
      <c r="Q41" s="0" t="n">
        <f aca="false">'Semaine 3'!$F$13</f>
        <v>36</v>
      </c>
    </row>
    <row r="42" customFormat="false" ht="12.75" hidden="false" customHeight="false" outlineLevel="0" collapsed="false">
      <c r="B42" s="0" t="s">
        <v>10</v>
      </c>
      <c r="D42" s="0" t="n">
        <f aca="false">SUM(D39:D41)</f>
        <v>140</v>
      </c>
      <c r="J42" s="0" t="n">
        <f aca="false">SUM(J39:J41)</f>
        <v>9</v>
      </c>
      <c r="K42" s="0" t="n">
        <f aca="false">SUM(K39:K41)</f>
        <v>34</v>
      </c>
      <c r="M42" s="0" t="n">
        <f aca="false">SUM(M39:M41)</f>
        <v>45</v>
      </c>
      <c r="Q42" s="0" t="n">
        <f aca="false">SUM(Q39:Q41)</f>
        <v>52</v>
      </c>
    </row>
    <row r="43" customFormat="false" ht="12.75" hidden="true" customHeight="false" outlineLevel="1" collapsed="false">
      <c r="C43" s="0" t="s">
        <v>33</v>
      </c>
      <c r="D43" s="0" t="n">
        <f aca="false">'Semaine 1'!$C$14</f>
        <v>45</v>
      </c>
      <c r="K43" s="0" t="n">
        <f aca="false">'Semaine 1'!$G$14</f>
        <v>15</v>
      </c>
      <c r="O43" s="0" t="n">
        <f aca="false">'Semaine 1'!$J$14</f>
        <v>30</v>
      </c>
    </row>
    <row r="44" customFormat="false" ht="12.75" hidden="true" customHeight="false" outlineLevel="1" collapsed="false">
      <c r="C44" s="0" t="s">
        <v>33</v>
      </c>
      <c r="D44" s="0" t="n">
        <f aca="false">'Semaine 2'!$C$12</f>
        <v>45</v>
      </c>
      <c r="F44" s="0" t="n">
        <f aca="false">'Semaine 2'!$F$12</f>
        <v>7</v>
      </c>
      <c r="H44" s="0" t="n">
        <f aca="false">'Semaine 2'!$H$12</f>
        <v>9</v>
      </c>
      <c r="K44" s="0" t="n">
        <f aca="false">'Semaine 2'!$E$12</f>
        <v>10</v>
      </c>
      <c r="M44" s="0" t="n">
        <f aca="false">'Semaine 2'!$D$12</f>
        <v>5</v>
      </c>
      <c r="O44" s="0" t="n">
        <f aca="false">'Semaine 2'!$G$12</f>
        <v>14</v>
      </c>
    </row>
    <row r="45" customFormat="false" ht="12.75" hidden="true" customHeight="false" outlineLevel="1" collapsed="false">
      <c r="C45" s="0" t="s">
        <v>33</v>
      </c>
      <c r="D45" s="0" t="n">
        <f aca="false">'Semaine 5'!$C$12</f>
        <v>47</v>
      </c>
      <c r="G45" s="0" t="n">
        <f aca="false">'Semaine 5'!$K$12</f>
        <v>14</v>
      </c>
      <c r="K45" s="0" t="n">
        <f aca="false">'Semaine 5'!$D$12</f>
        <v>26</v>
      </c>
      <c r="L45" s="0" t="n">
        <f aca="false">'Semaine 5'!$I$12</f>
        <v>2</v>
      </c>
      <c r="O45" s="0" t="n">
        <f aca="false">'Semaine 5'!$E$12</f>
        <v>5</v>
      </c>
    </row>
    <row r="46" customFormat="false" ht="12.75" hidden="false" customHeight="false" outlineLevel="0" collapsed="false">
      <c r="B46" s="0" t="s">
        <v>11</v>
      </c>
      <c r="D46" s="0" t="n">
        <f aca="false">SUM(D43:D45)</f>
        <v>137</v>
      </c>
      <c r="F46" s="0" t="n">
        <f aca="false">SUM(F43:F45)</f>
        <v>7</v>
      </c>
      <c r="G46" s="0" t="n">
        <f aca="false">SUM(G43:G45)</f>
        <v>14</v>
      </c>
      <c r="H46" s="0" t="n">
        <f aca="false">SUM(H43:H45)</f>
        <v>9</v>
      </c>
      <c r="K46" s="0" t="n">
        <f aca="false">SUM(K43:K45)</f>
        <v>51</v>
      </c>
      <c r="L46" s="0" t="n">
        <f aca="false">SUM(L43:L45)</f>
        <v>2</v>
      </c>
      <c r="M46" s="0" t="n">
        <f aca="false">SUM(M43:M45)</f>
        <v>5</v>
      </c>
      <c r="O46" s="0" t="n">
        <f aca="false">SUM(O43:O45)</f>
        <v>49</v>
      </c>
    </row>
    <row r="47" customFormat="false" ht="12.75" hidden="true" customHeight="false" outlineLevel="1" collapsed="false">
      <c r="C47" s="0" t="s">
        <v>33</v>
      </c>
      <c r="D47" s="0" t="n">
        <f aca="false">'Semaine 1'!$C$15</f>
        <v>45</v>
      </c>
      <c r="G47" s="0" t="n">
        <f aca="false">'Semaine 1'!$E$15</f>
        <v>22</v>
      </c>
      <c r="H47" s="0" t="n">
        <f aca="false">'Semaine 1'!$F$15</f>
        <v>12</v>
      </c>
      <c r="N47" s="0" t="n">
        <f aca="false">'Semaine 1'!$I$15</f>
        <v>11</v>
      </c>
    </row>
    <row r="48" customFormat="false" ht="12.75" hidden="true" customHeight="false" outlineLevel="1" collapsed="false">
      <c r="C48" s="0" t="s">
        <v>33</v>
      </c>
      <c r="D48" s="0" t="n">
        <f aca="false">'Semaine 3'!$C$9</f>
        <v>45</v>
      </c>
      <c r="F48" s="0" t="n">
        <f aca="false">'Semaine 3'!$J$9</f>
        <v>13</v>
      </c>
      <c r="H48" s="0" t="n">
        <f aca="false">'Semaine 3'!$E$9</f>
        <v>17</v>
      </c>
      <c r="J48" s="0" t="n">
        <f aca="false">'Semaine 3'!$G$9</f>
        <v>15</v>
      </c>
    </row>
    <row r="49" customFormat="false" ht="12.75" hidden="true" customHeight="false" outlineLevel="1" collapsed="false">
      <c r="C49" s="0" t="s">
        <v>33</v>
      </c>
      <c r="D49" s="0" t="n">
        <f aca="false">'Semaine 5'!$C$15</f>
        <v>42</v>
      </c>
      <c r="L49" s="0" t="n">
        <f aca="false">'Semaine 5'!$I$15</f>
        <v>23</v>
      </c>
      <c r="P49" s="0" t="n">
        <f aca="false">'Semaine 5'!$J$15</f>
        <v>19</v>
      </c>
    </row>
    <row r="50" customFormat="false" ht="12.75" hidden="false" customHeight="false" outlineLevel="0" collapsed="false">
      <c r="B50" s="0" t="s">
        <v>12</v>
      </c>
      <c r="D50" s="0" t="n">
        <f aca="false">SUM(D47:D49)</f>
        <v>132</v>
      </c>
      <c r="F50" s="0" t="n">
        <f aca="false">SUM(F47:F49)</f>
        <v>13</v>
      </c>
      <c r="G50" s="0" t="n">
        <f aca="false">SUM(G47:G49)</f>
        <v>22</v>
      </c>
      <c r="H50" s="0" t="n">
        <f aca="false">SUM(H47:H49)</f>
        <v>29</v>
      </c>
      <c r="J50" s="0" t="n">
        <f aca="false">SUM(J47:J49)</f>
        <v>15</v>
      </c>
      <c r="L50" s="0" t="n">
        <f aca="false">SUM(L47:L49)</f>
        <v>23</v>
      </c>
      <c r="N50" s="0" t="n">
        <f aca="false">SUM(N47:N49)</f>
        <v>11</v>
      </c>
      <c r="P50" s="0" t="n">
        <f aca="false">SUM(P47:P49)</f>
        <v>19</v>
      </c>
    </row>
    <row r="51" customFormat="false" ht="12.75" hidden="true" customHeight="false" outlineLevel="1" collapsed="false">
      <c r="C51" s="0" t="s">
        <v>33</v>
      </c>
      <c r="D51" s="0" t="n">
        <f aca="false">'Semaine 2'!$C$8</f>
        <v>45</v>
      </c>
      <c r="F51" s="0" t="n">
        <f aca="false">'Semaine 2'!$F$8</f>
        <v>14</v>
      </c>
      <c r="H51" s="0" t="n">
        <f aca="false">'Semaine 2'!$H$8</f>
        <v>10</v>
      </c>
      <c r="M51" s="0" t="n">
        <f aca="false">'Semaine 2'!$D$8</f>
        <v>10</v>
      </c>
      <c r="O51" s="0" t="n">
        <f aca="false">'Semaine 2'!$G$8</f>
        <v>11</v>
      </c>
    </row>
    <row r="52" customFormat="false" ht="12.75" hidden="true" customHeight="false" outlineLevel="1" collapsed="false">
      <c r="C52" s="0" t="s">
        <v>33</v>
      </c>
      <c r="D52" s="0" t="n">
        <f aca="false">'Semaine 4'!$C$11</f>
        <v>33</v>
      </c>
      <c r="H52" s="0" t="n">
        <f aca="false">'Semaine 4'!$F$11</f>
        <v>24</v>
      </c>
      <c r="L52" s="0" t="n">
        <f aca="false">'Semaine 4'!$D$11</f>
        <v>9</v>
      </c>
    </row>
    <row r="53" customFormat="false" ht="12.75" hidden="true" customHeight="false" outlineLevel="1" collapsed="false">
      <c r="C53" s="0" t="s">
        <v>33</v>
      </c>
      <c r="D53" s="0" t="n">
        <f aca="false">'Semaine 5'!$C$10</f>
        <v>49</v>
      </c>
      <c r="G53" s="0" t="n">
        <f aca="false">'Semaine 5'!$K$10</f>
        <v>15</v>
      </c>
      <c r="K53" s="0" t="n">
        <f aca="false">'Semaine 5'!$D$10</f>
        <v>9</v>
      </c>
      <c r="L53" s="0" t="n">
        <f aca="false">'Semaine 5'!$I$10</f>
        <v>25</v>
      </c>
    </row>
    <row r="54" customFormat="false" ht="12.75" hidden="false" customHeight="false" outlineLevel="0" collapsed="false">
      <c r="B54" s="0" t="s">
        <v>21</v>
      </c>
      <c r="D54" s="0" t="n">
        <f aca="false">SUM(D51:D53)</f>
        <v>127</v>
      </c>
      <c r="F54" s="0" t="n">
        <f aca="false">SUM(F51:F53)</f>
        <v>14</v>
      </c>
      <c r="G54" s="0" t="n">
        <f aca="false">SUM(G51:G53)</f>
        <v>15</v>
      </c>
      <c r="H54" s="0" t="n">
        <f aca="false">SUM(H51:H53)</f>
        <v>34</v>
      </c>
      <c r="K54" s="0" t="n">
        <f aca="false">SUM(K51:K53)</f>
        <v>9</v>
      </c>
      <c r="L54" s="0" t="n">
        <f aca="false">SUM(L51:L53)</f>
        <v>34</v>
      </c>
      <c r="M54" s="0" t="n">
        <f aca="false">SUM(M51:M53)</f>
        <v>10</v>
      </c>
      <c r="O54" s="0" t="n">
        <f aca="false">SUM(O51:O53)</f>
        <v>11</v>
      </c>
    </row>
    <row r="55" customFormat="false" ht="12.75" hidden="true" customHeight="false" outlineLevel="1" collapsed="false">
      <c r="C55" s="0" t="s">
        <v>33</v>
      </c>
      <c r="D55" s="0" t="n">
        <f aca="false">'Semaine 1'!$C$16</f>
        <v>40</v>
      </c>
      <c r="P55" s="0" t="n">
        <f aca="false">'Semaine 1'!$K$16</f>
        <v>40</v>
      </c>
    </row>
    <row r="56" customFormat="false" ht="12.75" hidden="true" customHeight="false" outlineLevel="1" collapsed="false">
      <c r="C56" s="0" t="s">
        <v>33</v>
      </c>
      <c r="D56" s="0" t="n">
        <f aca="false">'Semaine 2'!$C$9</f>
        <v>45</v>
      </c>
      <c r="H56" s="0" t="n">
        <f aca="false">'Semaine 2'!$H$9</f>
        <v>15</v>
      </c>
      <c r="K56" s="0" t="n">
        <f aca="false">'Semaine 2'!$E$9</f>
        <v>30</v>
      </c>
    </row>
    <row r="57" customFormat="false" ht="12.75" hidden="true" customHeight="false" outlineLevel="1" collapsed="false">
      <c r="C57" s="0" t="s">
        <v>33</v>
      </c>
      <c r="D57" s="0" t="n">
        <f aca="false">'Semaine 3'!$C$15</f>
        <v>45</v>
      </c>
      <c r="E57" s="0" t="n">
        <f aca="false">'Semaine 3'!$I$15</f>
        <v>4</v>
      </c>
      <c r="F57" s="0" t="n">
        <f aca="false">'Semaine 3'!$J$15</f>
        <v>5</v>
      </c>
      <c r="H57" s="0" t="n">
        <f aca="false">'Semaine 3'!$E$15</f>
        <v>9</v>
      </c>
      <c r="J57" s="0" t="n">
        <f aca="false">'Semaine 3'!$G$15</f>
        <v>18</v>
      </c>
      <c r="M57" s="0" t="n">
        <f aca="false">'Semaine 3'!$L$15</f>
        <v>9</v>
      </c>
    </row>
    <row r="58" customFormat="false" ht="12.75" hidden="true" customHeight="false" outlineLevel="1" collapsed="false">
      <c r="C58" s="0" t="s">
        <v>33</v>
      </c>
      <c r="D58" s="0" t="n">
        <f aca="false">'Semaine 5'!$C$21</f>
        <v>46</v>
      </c>
      <c r="G58" s="0" t="n">
        <f aca="false">'Semaine 5'!$K$21</f>
        <v>21</v>
      </c>
      <c r="K58" s="0" t="n">
        <f aca="false">'Semaine 5'!$D$21</f>
        <v>25</v>
      </c>
    </row>
    <row r="59" customFormat="false" ht="12.75" hidden="false" customHeight="false" outlineLevel="0" collapsed="false">
      <c r="B59" s="0" t="s">
        <v>13</v>
      </c>
      <c r="D59" s="0" t="n">
        <f aca="false">SUM(D55:D58)</f>
        <v>176</v>
      </c>
      <c r="E59" s="0" t="n">
        <f aca="false">SUM(E55:E58)</f>
        <v>4</v>
      </c>
      <c r="F59" s="0" t="n">
        <f aca="false">SUM(F55:F58)</f>
        <v>5</v>
      </c>
      <c r="G59" s="0" t="n">
        <f aca="false">SUM(G55:G58)</f>
        <v>21</v>
      </c>
      <c r="H59" s="0" t="n">
        <f aca="false">SUM(H55:H58)</f>
        <v>24</v>
      </c>
      <c r="J59" s="0" t="n">
        <f aca="false">SUM(J55:J58)</f>
        <v>18</v>
      </c>
      <c r="K59" s="0" t="n">
        <f aca="false">SUM(K55:K58)</f>
        <v>55</v>
      </c>
      <c r="M59" s="0" t="n">
        <f aca="false">SUM(M55:M58)</f>
        <v>9</v>
      </c>
      <c r="P59" s="0" t="n">
        <f aca="false">SUM(P55:P58)</f>
        <v>40</v>
      </c>
    </row>
    <row r="60" customFormat="false" ht="12.75" hidden="true" customHeight="false" outlineLevel="1" collapsed="false">
      <c r="C60" s="0" t="s">
        <v>33</v>
      </c>
      <c r="D60" s="0" t="n">
        <f aca="false">'Semaine 5'!$C$16</f>
        <v>45</v>
      </c>
      <c r="G60" s="0" t="n">
        <f aca="false">'Semaine 5'!$K$16</f>
        <v>9</v>
      </c>
      <c r="I60" s="0" t="n">
        <f aca="false">'Semaine 5'!$F$16</f>
        <v>36</v>
      </c>
    </row>
    <row r="61" customFormat="false" ht="12.75" hidden="false" customHeight="false" outlineLevel="0" collapsed="false">
      <c r="B61" s="0" t="s">
        <v>30</v>
      </c>
      <c r="D61" s="0" t="n">
        <f aca="false">SUM(D60)</f>
        <v>45</v>
      </c>
      <c r="G61" s="0" t="n">
        <f aca="false">SUM(G60)</f>
        <v>9</v>
      </c>
      <c r="I61" s="0" t="n">
        <f aca="false">SUM(I60)</f>
        <v>36</v>
      </c>
    </row>
    <row r="62" customFormat="false" ht="12.75" hidden="true" customHeight="false" outlineLevel="1" collapsed="false">
      <c r="C62" s="0" t="s">
        <v>33</v>
      </c>
      <c r="D62" s="0" t="n">
        <f aca="false">'Semaine 1'!$C$17</f>
        <v>45</v>
      </c>
      <c r="F62" s="0" t="n">
        <f aca="false">'Semaine 1'!$D$17</f>
        <v>36</v>
      </c>
      <c r="H62" s="0" t="n">
        <f aca="false">'Semaine 1'!$F$17</f>
        <v>9</v>
      </c>
    </row>
    <row r="63" customFormat="false" ht="12.75" hidden="true" customHeight="false" outlineLevel="1" collapsed="false">
      <c r="C63" s="0" t="s">
        <v>33</v>
      </c>
      <c r="D63" s="0" t="n">
        <f aca="false">'Semaine 4'!$C$9</f>
        <v>34</v>
      </c>
      <c r="F63" s="0" t="n">
        <f aca="false">'Semaine 4'!$E$9</f>
        <v>19</v>
      </c>
      <c r="N63" s="0" t="n">
        <f aca="false">'Semaine 4'!$G$9</f>
        <v>15</v>
      </c>
    </row>
    <row r="64" customFormat="false" ht="12.75" hidden="true" customHeight="false" outlineLevel="1" collapsed="false">
      <c r="C64" s="0" t="s">
        <v>33</v>
      </c>
      <c r="D64" s="0" t="n">
        <f aca="false">'Semaine 5'!$C$17</f>
        <v>40</v>
      </c>
      <c r="F64" s="0" t="n">
        <f aca="false">'Semaine 5'!$H$17</f>
        <v>19</v>
      </c>
      <c r="G64" s="0" t="n">
        <f aca="false">'Semaine 5'!$K$17</f>
        <v>12</v>
      </c>
      <c r="K64" s="0" t="n">
        <f aca="false">'Semaine 5'!$D$17</f>
        <v>9</v>
      </c>
    </row>
    <row r="65" customFormat="false" ht="12.75" hidden="false" customHeight="false" outlineLevel="0" collapsed="false">
      <c r="B65" s="0" t="s">
        <v>14</v>
      </c>
      <c r="D65" s="0" t="n">
        <f aca="false">SUM(D62:D64)</f>
        <v>119</v>
      </c>
      <c r="F65" s="0" t="n">
        <f aca="false">SUM(F62:F64)</f>
        <v>74</v>
      </c>
      <c r="G65" s="0" t="n">
        <f aca="false">SUM(G62:G64)</f>
        <v>12</v>
      </c>
      <c r="H65" s="0" t="n">
        <f aca="false">SUM(H62:H64)</f>
        <v>9</v>
      </c>
      <c r="K65" s="0" t="n">
        <f aca="false">SUM(K62:K64)</f>
        <v>9</v>
      </c>
      <c r="N65" s="0" t="n">
        <f aca="false">SUM(N62:N64)</f>
        <v>15</v>
      </c>
    </row>
    <row r="66" customFormat="false" ht="12.75" hidden="true" customHeight="false" outlineLevel="1" collapsed="false">
      <c r="C66" s="0" t="s">
        <v>33</v>
      </c>
      <c r="D66" s="0" t="n">
        <f aca="false">'Semaine 1'!$C$18</f>
        <v>45</v>
      </c>
      <c r="K66" s="0" t="n">
        <f aca="false">'Semaine 1'!$G$18</f>
        <v>20</v>
      </c>
      <c r="N66" s="0" t="n">
        <f aca="false">'Semaine 1'!$I$18</f>
        <v>25</v>
      </c>
    </row>
    <row r="67" customFormat="false" ht="12.75" hidden="true" customHeight="false" outlineLevel="1" collapsed="false">
      <c r="C67" s="0" t="s">
        <v>33</v>
      </c>
      <c r="D67" s="0" t="n">
        <f aca="false">'Semaine 3'!$C$8</f>
        <v>45</v>
      </c>
      <c r="K67" s="0" t="n">
        <f aca="false">'Semaine 3'!$H$8</f>
        <v>12</v>
      </c>
      <c r="L67" s="0" t="n">
        <f aca="false">'Semaine 3'!$K$8</f>
        <v>27</v>
      </c>
      <c r="P67" s="0" t="n">
        <f aca="false">'Semaine 3'!$D$8</f>
        <v>6</v>
      </c>
    </row>
    <row r="68" customFormat="false" ht="12.75" hidden="true" customHeight="false" outlineLevel="1" collapsed="false">
      <c r="C68" s="0" t="s">
        <v>33</v>
      </c>
      <c r="D68" s="0" t="n">
        <f aca="false">'Semaine 5'!$C$18</f>
        <v>41</v>
      </c>
      <c r="I68" s="0" t="n">
        <f aca="false">'Semaine 5'!$F$18</f>
        <v>24</v>
      </c>
      <c r="P68" s="0" t="n">
        <f aca="false">'Semaine 5'!$J$18</f>
        <v>17</v>
      </c>
    </row>
    <row r="69" customFormat="false" ht="12.75" hidden="false" customHeight="false" outlineLevel="0" collapsed="false">
      <c r="B69" s="0" t="s">
        <v>15</v>
      </c>
      <c r="D69" s="0" t="n">
        <f aca="false">SUM(D66:D68)</f>
        <v>131</v>
      </c>
      <c r="I69" s="0" t="n">
        <f aca="false">SUM(I66:I68)</f>
        <v>24</v>
      </c>
      <c r="K69" s="0" t="n">
        <f aca="false">SUM(K66:K68)</f>
        <v>32</v>
      </c>
      <c r="L69" s="0" t="n">
        <f aca="false">SUM(L66:L68)</f>
        <v>27</v>
      </c>
      <c r="N69" s="0" t="n">
        <f aca="false">SUM(N66:N68)</f>
        <v>25</v>
      </c>
      <c r="P69" s="0" t="n">
        <f aca="false">SUM(P66:P68)</f>
        <v>23</v>
      </c>
    </row>
    <row r="70" customFormat="false" ht="12.75" hidden="true" customHeight="false" outlineLevel="1" collapsed="false">
      <c r="C70" s="0" t="s">
        <v>33</v>
      </c>
      <c r="D70" s="0" t="n">
        <f aca="false">'Semaine 3'!$C$17</f>
        <v>45</v>
      </c>
      <c r="E70" s="0" t="n">
        <f aca="false">'Semaine 3'!$I$17</f>
        <v>6</v>
      </c>
      <c r="F70" s="0" t="n">
        <f aca="false">'Semaine 3'!$J$17</f>
        <v>18</v>
      </c>
      <c r="P70" s="0" t="n">
        <f aca="false">'Semaine 3'!$D$17</f>
        <v>21</v>
      </c>
    </row>
    <row r="71" customFormat="false" ht="12.75" hidden="true" customHeight="false" outlineLevel="1" collapsed="false">
      <c r="C71" s="0" t="s">
        <v>33</v>
      </c>
      <c r="D71" s="0" t="n">
        <f aca="false">'Semaine 5'!$C$19</f>
        <v>45</v>
      </c>
      <c r="G71" s="0" t="n">
        <f aca="false">'Semaine 5'!$K$19</f>
        <v>13</v>
      </c>
      <c r="L71" s="0" t="n">
        <f aca="false">'Semaine 5'!$I$19</f>
        <v>32</v>
      </c>
    </row>
    <row r="72" customFormat="false" ht="12.75" hidden="false" customHeight="false" outlineLevel="0" collapsed="false">
      <c r="B72" s="0" t="s">
        <v>27</v>
      </c>
      <c r="D72" s="0" t="n">
        <f aca="false">SUM(D70:D71)</f>
        <v>90</v>
      </c>
      <c r="E72" s="0" t="n">
        <f aca="false">SUM(E70:E71)</f>
        <v>6</v>
      </c>
      <c r="F72" s="0" t="n">
        <f aca="false">SUM(F70:F71)</f>
        <v>18</v>
      </c>
      <c r="G72" s="0" t="n">
        <f aca="false">SUM(G70:G71)</f>
        <v>13</v>
      </c>
      <c r="L72" s="0" t="n">
        <f aca="false">SUM(L70:L71)</f>
        <v>32</v>
      </c>
      <c r="P72" s="0" t="n">
        <f aca="false">SUM(P70:P71)</f>
        <v>21</v>
      </c>
    </row>
    <row r="73" customFormat="false" ht="12.75" hidden="true" customHeight="false" outlineLevel="1" collapsed="false">
      <c r="C73" s="0" t="s">
        <v>33</v>
      </c>
      <c r="D73" s="0" t="n">
        <f aca="false">'Semaine 1'!$C$19</f>
        <v>25</v>
      </c>
      <c r="G73" s="0" t="n">
        <f aca="false">'Semaine 1'!$E$19</f>
        <v>14</v>
      </c>
      <c r="O73" s="0" t="n">
        <f aca="false">'Semaine 1'!$J$19</f>
        <v>7</v>
      </c>
      <c r="P73" s="0" t="n">
        <f aca="false">'Semaine 1'!$K$19</f>
        <v>4</v>
      </c>
    </row>
    <row r="74" customFormat="false" ht="12.75" hidden="true" customHeight="false" outlineLevel="1" collapsed="false">
      <c r="C74" s="0" t="s">
        <v>33</v>
      </c>
      <c r="D74" s="0" t="n">
        <f aca="false">'Semaine 3'!$C$18</f>
        <v>45</v>
      </c>
      <c r="J74" s="0" t="n">
        <f aca="false">'Semaine 3'!$G$18</f>
        <v>36</v>
      </c>
      <c r="Q74" s="0" t="n">
        <f aca="false">'Semaine 3'!$F$18</f>
        <v>9</v>
      </c>
    </row>
    <row r="75" customFormat="false" ht="12.75" hidden="false" customHeight="false" outlineLevel="0" collapsed="false">
      <c r="B75" s="0" t="s">
        <v>16</v>
      </c>
      <c r="D75" s="0" t="n">
        <f aca="false">SUM(D73:D74)</f>
        <v>70</v>
      </c>
      <c r="G75" s="0" t="n">
        <f aca="false">SUM(G73:G74)</f>
        <v>14</v>
      </c>
      <c r="J75" s="0" t="n">
        <f aca="false">SUM(J73:J74)</f>
        <v>36</v>
      </c>
      <c r="O75" s="0" t="n">
        <f aca="false">SUM(O73:O74)</f>
        <v>7</v>
      </c>
      <c r="P75" s="0" t="n">
        <f aca="false">SUM(P73:P74)</f>
        <v>4</v>
      </c>
      <c r="Q75" s="0" t="n">
        <f aca="false">SUM(Q73:Q74)</f>
        <v>9</v>
      </c>
    </row>
    <row r="76" customFormat="false" ht="12.75" hidden="true" customHeight="false" outlineLevel="1" collapsed="false">
      <c r="C76" s="0" t="s">
        <v>33</v>
      </c>
      <c r="D76" s="0" t="n">
        <f aca="false">'Semaine 2'!$C$10</f>
        <v>42</v>
      </c>
      <c r="M76" s="0" t="n">
        <f aca="false">'Semaine 2'!$D$10</f>
        <v>22</v>
      </c>
      <c r="O76" s="0" t="n">
        <f aca="false">'Semaine 2'!$G$10</f>
        <v>20</v>
      </c>
    </row>
    <row r="77" customFormat="false" ht="12.75" hidden="true" customHeight="false" outlineLevel="1" collapsed="false">
      <c r="C77" s="0" t="s">
        <v>33</v>
      </c>
      <c r="D77" s="0" t="n">
        <f aca="false">'Semaine 4'!$C$8</f>
        <v>37</v>
      </c>
      <c r="H77" s="0" t="n">
        <f aca="false">'Semaine 4'!$F$8</f>
        <v>10</v>
      </c>
      <c r="L77" s="0" t="n">
        <f aca="false">'Semaine 4'!$D$8</f>
        <v>27</v>
      </c>
    </row>
    <row r="78" customFormat="false" ht="12.75" hidden="true" customHeight="false" outlineLevel="1" collapsed="false">
      <c r="C78" s="0" t="s">
        <v>33</v>
      </c>
      <c r="D78" s="0" t="n">
        <f aca="false">'Semaine 5'!$C$8</f>
        <v>45</v>
      </c>
      <c r="G78" s="0" t="n">
        <f aca="false">'Semaine 5'!$K$8</f>
        <v>13</v>
      </c>
      <c r="I78" s="0" t="n">
        <f aca="false">'Semaine 5'!$F$8</f>
        <v>15</v>
      </c>
      <c r="K78" s="0" t="n">
        <f aca="false">'Semaine 5'!$D$8</f>
        <v>8</v>
      </c>
      <c r="L78" s="0" t="n">
        <f aca="false">'Semaine 5'!$I$8</f>
        <v>7</v>
      </c>
      <c r="P78" s="0" t="n">
        <f aca="false">'Semaine 5'!$J$8</f>
        <v>2</v>
      </c>
    </row>
    <row r="79" customFormat="false" ht="12.75" hidden="false" customHeight="false" outlineLevel="0" collapsed="false">
      <c r="B79" s="0" t="s">
        <v>22</v>
      </c>
      <c r="D79" s="0" t="n">
        <f aca="false">SUM(D76:D78)</f>
        <v>124</v>
      </c>
      <c r="G79" s="0" t="n">
        <f aca="false">SUM(G76:G78)</f>
        <v>13</v>
      </c>
      <c r="H79" s="0" t="n">
        <f aca="false">SUM(H76:H78)</f>
        <v>10</v>
      </c>
      <c r="I79" s="0" t="n">
        <f aca="false">SUM(I76:I78)</f>
        <v>15</v>
      </c>
      <c r="K79" s="0" t="n">
        <f aca="false">SUM(K76:K78)</f>
        <v>8</v>
      </c>
      <c r="L79" s="0" t="n">
        <f aca="false">SUM(L76:L78)</f>
        <v>34</v>
      </c>
      <c r="M79" s="0" t="n">
        <f aca="false">SUM(M76:M78)</f>
        <v>22</v>
      </c>
      <c r="O79" s="0" t="n">
        <f aca="false">SUM(O76:O78)</f>
        <v>20</v>
      </c>
      <c r="P79" s="0" t="n">
        <f aca="false">SUM(P76:P78)</f>
        <v>2</v>
      </c>
    </row>
    <row r="80" customFormat="false" ht="12.75" hidden="true" customHeight="false" outlineLevel="1" collapsed="false">
      <c r="C80" s="0" t="s">
        <v>33</v>
      </c>
      <c r="D80" s="0" t="n">
        <f aca="false">'Semaine 1'!$C$20</f>
        <v>45</v>
      </c>
      <c r="H80" s="0" t="n">
        <f aca="false">'Semaine 1'!$F$20</f>
        <v>5</v>
      </c>
      <c r="P80" s="0" t="n">
        <f aca="false">'Semaine 1'!$K$20</f>
        <v>40</v>
      </c>
    </row>
    <row r="81" customFormat="false" ht="12.75" hidden="true" customHeight="false" outlineLevel="1" collapsed="false">
      <c r="C81" s="0" t="s">
        <v>33</v>
      </c>
      <c r="D81" s="0" t="n">
        <f aca="false">'Semaine 2'!$C$11</f>
        <v>50</v>
      </c>
      <c r="F81" s="0" t="n">
        <f aca="false">'Semaine 2'!$F$11</f>
        <v>18</v>
      </c>
      <c r="H81" s="0" t="n">
        <f aca="false">'Semaine 2'!$H$11</f>
        <v>28</v>
      </c>
      <c r="K81" s="0" t="n">
        <f aca="false">'Semaine 2'!$E$11</f>
        <v>4</v>
      </c>
    </row>
    <row r="82" customFormat="false" ht="12.75" hidden="true" customHeight="false" outlineLevel="1" collapsed="false">
      <c r="C82" s="0" t="s">
        <v>33</v>
      </c>
      <c r="D82" s="0" t="n">
        <f aca="false">'Semaine 5'!$C$20</f>
        <v>49</v>
      </c>
      <c r="I82" s="0" t="n">
        <f aca="false">'Semaine 5'!$F$20</f>
        <v>34</v>
      </c>
      <c r="J82" s="0" t="n">
        <f aca="false">'Semaine 5'!$G$20</f>
        <v>15</v>
      </c>
    </row>
    <row r="83" customFormat="false" ht="12.75" hidden="false" customHeight="false" outlineLevel="0" collapsed="false">
      <c r="B83" s="0" t="s">
        <v>17</v>
      </c>
      <c r="D83" s="0" t="n">
        <f aca="false">SUM(D80:D82)</f>
        <v>144</v>
      </c>
      <c r="F83" s="0" t="n">
        <f aca="false">SUM(F80:F82)</f>
        <v>18</v>
      </c>
      <c r="H83" s="0" t="n">
        <f aca="false">SUM(H80:H82)</f>
        <v>33</v>
      </c>
      <c r="I83" s="0" t="n">
        <f aca="false">SUM(I80:I82)</f>
        <v>34</v>
      </c>
      <c r="J83" s="0" t="n">
        <f aca="false">SUM(J80:J82)</f>
        <v>15</v>
      </c>
      <c r="K83" s="0" t="n">
        <f aca="false">SUM(K80:K82)</f>
        <v>4</v>
      </c>
      <c r="P83" s="0" t="n">
        <f aca="false">SUM(P80:P82)</f>
        <v>40</v>
      </c>
    </row>
    <row r="84" customFormat="false" ht="12.75" hidden="true" customHeight="false" outlineLevel="1" collapsed="false">
      <c r="C84" s="0" t="s">
        <v>33</v>
      </c>
      <c r="D84" s="0" t="n">
        <f aca="false">'Semaine 5'!$C$22</f>
        <v>45</v>
      </c>
      <c r="F84" s="0" t="n">
        <f aca="false">'Semaine 5'!$H$22</f>
        <v>5</v>
      </c>
      <c r="I84" s="0" t="n">
        <f aca="false">'Semaine 5'!$F$22</f>
        <v>18</v>
      </c>
      <c r="K84" s="0" t="n">
        <f aca="false">'Semaine 5'!$D$22</f>
        <v>18</v>
      </c>
      <c r="L84" s="0" t="n">
        <f aca="false">'Semaine 5'!$I$22</f>
        <v>4</v>
      </c>
    </row>
    <row r="85" customFormat="false" ht="13.5" hidden="false" customHeight="false" outlineLevel="0" collapsed="false">
      <c r="B85" s="0" t="s">
        <v>31</v>
      </c>
      <c r="D85" s="0" t="n">
        <f aca="false">SUM(D84)</f>
        <v>45</v>
      </c>
      <c r="F85" s="0" t="n">
        <f aca="false">SUM(F84)</f>
        <v>5</v>
      </c>
      <c r="I85" s="0" t="n">
        <f aca="false">SUM(I84)</f>
        <v>18</v>
      </c>
      <c r="K85" s="0" t="n">
        <f aca="false">SUM(K84)</f>
        <v>18</v>
      </c>
      <c r="L85" s="0" t="n">
        <f aca="false">SUM(L84)</f>
        <v>4</v>
      </c>
    </row>
    <row r="86" customFormat="false" ht="12.75" hidden="true" customHeight="false" outlineLevel="1" collapsed="false">
      <c r="C86" s="0" t="s">
        <v>33</v>
      </c>
      <c r="D86" s="0" t="n">
        <f aca="false">'Semaine 1'!$C$21</f>
        <v>555</v>
      </c>
      <c r="F86" s="0" t="n">
        <f aca="false">'Semaine 1'!$D$21</f>
        <v>80</v>
      </c>
      <c r="G86" s="0" t="n">
        <f aca="false">'Semaine 1'!$E$21</f>
        <v>55</v>
      </c>
      <c r="H86" s="0" t="n">
        <f aca="false">'Semaine 1'!$F$21</f>
        <v>72</v>
      </c>
      <c r="K86" s="0" t="n">
        <f aca="false">'Semaine 1'!$G$21</f>
        <v>48</v>
      </c>
      <c r="M86" s="0" t="n">
        <f aca="false">'Semaine 1'!$H$21</f>
        <v>59</v>
      </c>
      <c r="N86" s="0" t="n">
        <f aca="false">'Semaine 1'!$I$21</f>
        <v>54</v>
      </c>
      <c r="O86" s="0" t="n">
        <f aca="false">'Semaine 1'!$J$21</f>
        <v>103</v>
      </c>
      <c r="P86" s="0" t="n">
        <f aca="false">'Semaine 1'!$K$21</f>
        <v>84</v>
      </c>
    </row>
    <row r="87" customFormat="false" ht="12.75" hidden="true" customHeight="false" outlineLevel="1" collapsed="false">
      <c r="C87" s="0" t="s">
        <v>33</v>
      </c>
      <c r="D87" s="0" t="n">
        <f aca="false">'Semaine 2'!$C$19</f>
        <v>502</v>
      </c>
      <c r="F87" s="0" t="n">
        <f aca="false">'Semaine 2'!$F$19</f>
        <v>78</v>
      </c>
      <c r="H87" s="0" t="n">
        <f aca="false">'Semaine 2'!$H$19</f>
        <v>125</v>
      </c>
      <c r="K87" s="0" t="n">
        <f aca="false">'Semaine 2'!$E$19</f>
        <v>114</v>
      </c>
      <c r="M87" s="0" t="n">
        <f aca="false">'Semaine 2'!$D$19</f>
        <v>80</v>
      </c>
      <c r="O87" s="0" t="n">
        <f aca="false">'Semaine 2'!$G$19</f>
        <v>63</v>
      </c>
      <c r="Q87" s="0" t="n">
        <f aca="false">'Semaine 2'!$I$19</f>
        <v>42</v>
      </c>
    </row>
    <row r="88" customFormat="false" ht="12.75" hidden="true" customHeight="false" outlineLevel="1" collapsed="false">
      <c r="C88" s="0" t="s">
        <v>33</v>
      </c>
      <c r="D88" s="0" t="n">
        <f aca="false">'Semaine 3'!$C$19</f>
        <v>494</v>
      </c>
      <c r="E88" s="0" t="n">
        <f aca="false">'Semaine 3'!$I$19</f>
        <v>35</v>
      </c>
      <c r="F88" s="0" t="n">
        <f aca="false">'Semaine 3'!$J$19</f>
        <v>46</v>
      </c>
      <c r="H88" s="0" t="n">
        <f aca="false">'Semaine 3'!$E$19</f>
        <v>32</v>
      </c>
      <c r="J88" s="0" t="n">
        <f aca="false">'Semaine 3'!$G$19</f>
        <v>78</v>
      </c>
      <c r="K88" s="0" t="n">
        <f aca="false">'Semaine 3'!$H$19</f>
        <v>72</v>
      </c>
      <c r="L88" s="0" t="n">
        <f aca="false">'Semaine 3'!$K$19</f>
        <v>65</v>
      </c>
      <c r="M88" s="0" t="n">
        <f aca="false">'Semaine 3'!$L$19</f>
        <v>61</v>
      </c>
      <c r="P88" s="0" t="n">
        <f aca="false">'Semaine 3'!$D$19</f>
        <v>42</v>
      </c>
      <c r="Q88" s="0" t="n">
        <f aca="false">'Semaine 3'!$F$19</f>
        <v>63</v>
      </c>
    </row>
    <row r="89" customFormat="false" ht="12.75" hidden="true" customHeight="false" outlineLevel="1" collapsed="false">
      <c r="C89" s="0" t="s">
        <v>33</v>
      </c>
      <c r="D89" s="0" t="n">
        <f aca="false">'Semaine 4'!$C$15</f>
        <v>206</v>
      </c>
      <c r="F89" s="0" t="n">
        <f aca="false">'Semaine 4'!$E$15</f>
        <v>73</v>
      </c>
      <c r="H89" s="0" t="n">
        <f aca="false">'Semaine 4'!$F$15</f>
        <v>49</v>
      </c>
      <c r="L89" s="0" t="n">
        <f aca="false">'Semaine 4'!$D$15</f>
        <v>51</v>
      </c>
      <c r="N89" s="0" t="n">
        <f aca="false">'Semaine 4'!$G$15</f>
        <v>33</v>
      </c>
    </row>
    <row r="90" customFormat="false" ht="13.5" hidden="true" customHeight="false" outlineLevel="1" collapsed="false">
      <c r="C90" s="0" t="s">
        <v>33</v>
      </c>
      <c r="D90" s="0" t="n">
        <f aca="false">'Semaine 5'!$C$23</f>
        <v>670</v>
      </c>
      <c r="F90" s="0" t="n">
        <f aca="false">'Semaine 5'!$H$23</f>
        <v>61</v>
      </c>
      <c r="G90" s="0" t="n">
        <f aca="false">'Semaine 5'!$K$23</f>
        <v>120</v>
      </c>
      <c r="I90" s="0" t="n">
        <f aca="false">'Semaine 5'!$F$23</f>
        <v>135</v>
      </c>
      <c r="J90" s="0" t="n">
        <f aca="false">'Semaine 5'!$G$23</f>
        <v>65</v>
      </c>
      <c r="K90" s="0" t="n">
        <f aca="false">'Semaine 5'!$D$23</f>
        <v>125</v>
      </c>
      <c r="L90" s="0" t="n">
        <f aca="false">'Semaine 5'!$I$23</f>
        <v>93</v>
      </c>
      <c r="O90" s="0" t="n">
        <f aca="false">'Semaine 5'!$E$23</f>
        <v>26</v>
      </c>
      <c r="P90" s="0" t="n">
        <f aca="false">'Semaine 5'!$J$23</f>
        <v>45</v>
      </c>
    </row>
    <row r="91" customFormat="false" ht="13.5" hidden="false" customHeight="false" outlineLevel="0" collapsed="false">
      <c r="B91" s="14" t="s">
        <v>3</v>
      </c>
      <c r="C91" s="16"/>
      <c r="D91" s="16" t="n">
        <f aca="false">SUM(D86:D90)</f>
        <v>2427</v>
      </c>
      <c r="E91" s="16" t="n">
        <f aca="false">SUM(E86:E90)</f>
        <v>35</v>
      </c>
      <c r="F91" s="16" t="n">
        <f aca="false">SUM(F86:F90)</f>
        <v>338</v>
      </c>
      <c r="G91" s="16" t="n">
        <f aca="false">SUM(G86:G90)</f>
        <v>175</v>
      </c>
      <c r="H91" s="16" t="n">
        <f aca="false">SUM(H86:H90)</f>
        <v>278</v>
      </c>
      <c r="I91" s="16" t="n">
        <f aca="false">SUM(I86:I90)</f>
        <v>135</v>
      </c>
      <c r="J91" s="16" t="n">
        <f aca="false">SUM(J86:J90)</f>
        <v>143</v>
      </c>
      <c r="K91" s="16" t="n">
        <f aca="false">SUM(K86:K90)</f>
        <v>359</v>
      </c>
      <c r="L91" s="16" t="n">
        <f aca="false">SUM(L86:L90)</f>
        <v>209</v>
      </c>
      <c r="M91" s="16" t="n">
        <f aca="false">SUM(M86:M90)</f>
        <v>200</v>
      </c>
      <c r="N91" s="16" t="n">
        <f aca="false">SUM(N86:N90)</f>
        <v>87</v>
      </c>
      <c r="O91" s="16" t="n">
        <f aca="false">SUM(O86:O90)</f>
        <v>192</v>
      </c>
      <c r="P91" s="16" t="n">
        <f aca="false">SUM(P86:P90)</f>
        <v>171</v>
      </c>
      <c r="Q91" s="17" t="n">
        <f aca="false">SUM(Q86:Q90)</f>
        <v>105</v>
      </c>
    </row>
  </sheetData>
  <mergeCells count="2">
    <mergeCell ref="A2:Q2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1T09:43:25Z</dcterms:created>
  <dc:creator>Sophie Cataford</dc:creator>
  <dc:description/>
  <dc:language>en-US</dc:language>
  <cp:lastModifiedBy>Sophie Cataford</cp:lastModifiedBy>
  <cp:lastPrinted>1997-05-02T13:13:09Z</cp:lastPrinted>
  <cp:revision>0</cp:revision>
  <dc:subject/>
  <dc:title/>
</cp:coreProperties>
</file>