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9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8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5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thèse de scénarios" sheetId="1" state="visible" r:id="rId2"/>
    <sheet name="Feuil1" sheetId="2" state="visible" r:id="rId3"/>
    <sheet name="Feuil2" sheetId="6" state="visible" r:id="rId4"/>
    <sheet name="Feuil3" sheetId="7" state="visible" r:id="rId5"/>
    <sheet name="Feuil4" sheetId="8" state="visible" r:id="rId6"/>
    <sheet name="Feuil5" sheetId="9" state="visible" r:id="rId7"/>
    <sheet name="Feuil6" sheetId="10" state="visible" r:id="rId8"/>
    <sheet name="Feuil7" sheetId="11" state="visible" r:id="rId9"/>
    <sheet name="Feuil8" sheetId="12" state="visible" r:id="rId10"/>
    <sheet name="Feuil9" sheetId="13" state="visible" r:id="rId11"/>
    <sheet name="Feuil10" sheetId="14" state="visible" r:id="rId12"/>
    <sheet name="Feuil11" sheetId="15" state="visible" r:id="rId13"/>
    <sheet name="Feuil12" sheetId="16" state="visible" r:id="rId14"/>
    <sheet name="Feuil13" sheetId="17" state="visible" r:id="rId15"/>
    <sheet name="Feuil14" sheetId="18" state="visible" r:id="rId16"/>
    <sheet name="Feuil15" sheetId="19" state="visible" r:id="rId17"/>
    <sheet name="Feuil16" sheetId="20" state="visible" r:id="rId18"/>
  </sheets>
  <definedNames>
    <definedName function="false" hidden="false" name="qrt1rental" vbProcedure="false">Feuil1!$B$5</definedName>
    <definedName function="false" hidden="false" name="qrt1sales" vbProcedure="false">Feuil1!$B$6</definedName>
    <definedName function="false" hidden="false" name="qtr1service" vbProcedure="false">Feuil1!$B$7</definedName>
    <definedName function="false" hidden="false" name="rentalsyear" vbProcedure="false">Feuil1!$F$5</definedName>
    <definedName function="false" hidden="false" name="revquarter1" vbProcedure="false">Feuil1!$B$8</definedName>
    <definedName function="false" hidden="false" name="wrn_weekly_" vbProcedure="false">{"grand total","rev2qrt1",FALSE,"Feuil1"}</definedName>
    <definedName function="false" hidden="false" localSheetId="0" name="Z_F8BF12CA_4652_11D2_8378_444553540000__wvu_Rows" vbProcedure="false">'Synthèse de scénarios'!$4:$4</definedName>
    <definedName function="false" hidden="false" localSheetId="1" name="Z_F8BF12CA_4652_11D2_8378_444553540000__wvu_Cols" vbProcedure="false">Feuil1!$B:$E</definedName>
    <definedName function="false" hidden="false" localSheetId="1" name="Z_F8BF12CA_4652_11D2_8378_444553540000__wvu_Rows" vbProcedure="false">Feuil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Synthèse de scénarios</t>
  </si>
  <si>
    <t xml:space="preserve">Valeurs en cours</t>
  </si>
  <si>
    <t xml:space="preserve">rev1qrt1</t>
  </si>
  <si>
    <t xml:space="preserve">rev2qrt1</t>
  </si>
  <si>
    <t xml:space="preserve">rev3qrt1</t>
  </si>
  <si>
    <t xml:space="preserve">1st choice</t>
  </si>
  <si>
    <t xml:space="preserve">2nd choice</t>
  </si>
  <si>
    <t xml:space="preserve">3rd choice</t>
  </si>
  <si>
    <t xml:space="preserve">Cellules variables:</t>
  </si>
  <si>
    <t xml:space="preserve">qrt1rental</t>
  </si>
  <si>
    <t xml:space="preserve">qrt1sales</t>
  </si>
  <si>
    <t xml:space="preserve">qtr1service</t>
  </si>
  <si>
    <t xml:space="preserve">Cellules résultantes:</t>
  </si>
  <si>
    <t xml:space="preserve">rentalsyear</t>
  </si>
  <si>
    <t xml:space="preserve">revquarter1</t>
  </si>
  <si>
    <t xml:space="preserve">La colonne Valeurs en cours affiche les valeurs des cellules variables</t>
  </si>
  <si>
    <t xml:space="preserve">au moment de la création du rapport de synthèse. Les cellules variables</t>
  </si>
  <si>
    <t xml:space="preserve">de chaque scénario se situent dans les colonnes grisées.</t>
  </si>
  <si>
    <t xml:space="preserve">The Equipment Specialists</t>
  </si>
  <si>
    <t xml:space="preserve">Budget 1997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Rentals</t>
  </si>
  <si>
    <t xml:space="preserve">Sales</t>
  </si>
  <si>
    <t xml:space="preserve">Service</t>
  </si>
  <si>
    <t xml:space="preserve">Total Revenues</t>
  </si>
  <si>
    <t xml:space="preserve">Rent</t>
  </si>
  <si>
    <t xml:space="preserve">Equipment purchase</t>
  </si>
  <si>
    <t xml:space="preserve">Office supplies</t>
  </si>
  <si>
    <t xml:space="preserve">Salaries</t>
  </si>
  <si>
    <t xml:space="preserve">Training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$&quot;_-;\-* #,##0&quot; $&quot;_-;_-* \-??&quot; $&quot;_-;_-@_-"/>
    <numFmt numFmtId="166" formatCode="_-* #,##0.00&quot; $&quot;_-;\-* #,##0.00&quot; $&quot;_-;_-* \-??&quot; $&quot;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6"/>
      <name val="Broadway-WP"/>
      <family val="0"/>
    </font>
    <font>
      <b val="true"/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6.xml"/><Relationship Id="rId5" Type="http://schemas.openxmlformats.org/officeDocument/2006/relationships/worksheet" Target="worksheets/sheet7.xml"/><Relationship Id="rId6" Type="http://schemas.openxmlformats.org/officeDocument/2006/relationships/worksheet" Target="worksheets/sheet8.xml"/><Relationship Id="rId7" Type="http://schemas.openxmlformats.org/officeDocument/2006/relationships/worksheet" Target="worksheets/sheet9.xml"/><Relationship Id="rId8" Type="http://schemas.openxmlformats.org/officeDocument/2006/relationships/worksheet" Target="worksheets/sheet10.xml"/><Relationship Id="rId9" Type="http://schemas.openxmlformats.org/officeDocument/2006/relationships/worksheet" Target="worksheets/sheet11.xml"/><Relationship Id="rId10" Type="http://schemas.openxmlformats.org/officeDocument/2006/relationships/worksheet" Target="worksheets/sheet12.xml"/><Relationship Id="rId11" Type="http://schemas.openxmlformats.org/officeDocument/2006/relationships/worksheet" Target="worksheets/sheet13.xml"/><Relationship Id="rId12" Type="http://schemas.openxmlformats.org/officeDocument/2006/relationships/worksheet" Target="worksheets/sheet14.xml"/><Relationship Id="rId13" Type="http://schemas.openxmlformats.org/officeDocument/2006/relationships/worksheet" Target="worksheets/sheet15.xml"/><Relationship Id="rId14" Type="http://schemas.openxmlformats.org/officeDocument/2006/relationships/worksheet" Target="worksheets/sheet16.xml"/><Relationship Id="rId15" Type="http://schemas.openxmlformats.org/officeDocument/2006/relationships/worksheet" Target="worksheets/sheet17.xml"/><Relationship Id="rId16" Type="http://schemas.openxmlformats.org/officeDocument/2006/relationships/worksheet" Target="worksheets/sheet18.xml"/><Relationship Id="rId17" Type="http://schemas.openxmlformats.org/officeDocument/2006/relationships/worksheet" Target="worksheets/sheet19.xml"/><Relationship Id="rId18" Type="http://schemas.openxmlformats.org/officeDocument/2006/relationships/worksheet" Target="worksheets/sheet20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1" outlineLevelCol="1"/>
  <cols>
    <col collapsed="false" customWidth="true" hidden="false" outlineLevel="1" max="7" min="4" style="0" width="14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  <c r="F3" s="4" t="s">
        <v>3</v>
      </c>
      <c r="G3" s="4" t="s">
        <v>4</v>
      </c>
    </row>
    <row r="4" customFormat="false" ht="12.75" hidden="true" customHeight="false" outlineLevel="1" collapsed="false">
      <c r="B4" s="5"/>
      <c r="C4" s="5"/>
      <c r="D4" s="6"/>
      <c r="E4" s="7" t="s">
        <v>5</v>
      </c>
      <c r="F4" s="7" t="s">
        <v>6</v>
      </c>
      <c r="G4" s="7" t="s">
        <v>7</v>
      </c>
    </row>
    <row r="5" customFormat="false" ht="12.75" hidden="false" customHeight="false" outlineLevel="0" collapsed="false">
      <c r="B5" s="8" t="s">
        <v>8</v>
      </c>
      <c r="C5" s="8"/>
      <c r="D5" s="9"/>
      <c r="E5" s="9"/>
      <c r="F5" s="9"/>
      <c r="G5" s="9"/>
    </row>
    <row r="6" customFormat="false" ht="12.75" hidden="false" customHeight="false" outlineLevel="1" collapsed="false">
      <c r="B6" s="5"/>
      <c r="C6" s="5" t="s">
        <v>9</v>
      </c>
      <c r="D6" s="10" t="n">
        <v>400000</v>
      </c>
      <c r="E6" s="11" t="n">
        <v>400000</v>
      </c>
      <c r="F6" s="11" t="n">
        <v>500000</v>
      </c>
      <c r="G6" s="11" t="n">
        <v>300000</v>
      </c>
    </row>
    <row r="7" customFormat="false" ht="12.75" hidden="false" customHeight="false" outlineLevel="1" collapsed="false">
      <c r="B7" s="5"/>
      <c r="C7" s="5" t="s">
        <v>10</v>
      </c>
      <c r="D7" s="10" t="n">
        <v>200000</v>
      </c>
      <c r="E7" s="11" t="n">
        <v>200000</v>
      </c>
      <c r="F7" s="11" t="n">
        <v>300000</v>
      </c>
      <c r="G7" s="11" t="n">
        <v>500000</v>
      </c>
    </row>
    <row r="8" customFormat="false" ht="12.75" hidden="false" customHeight="false" outlineLevel="1" collapsed="false">
      <c r="B8" s="5"/>
      <c r="C8" s="5" t="s">
        <v>11</v>
      </c>
      <c r="D8" s="10" t="n">
        <v>50000</v>
      </c>
      <c r="E8" s="11" t="n">
        <v>50000</v>
      </c>
      <c r="F8" s="11" t="n">
        <v>10000</v>
      </c>
      <c r="G8" s="11" t="n">
        <v>80000</v>
      </c>
    </row>
    <row r="9" customFormat="false" ht="12.75" hidden="false" customHeight="false" outlineLevel="0" collapsed="false">
      <c r="B9" s="8" t="s">
        <v>12</v>
      </c>
      <c r="C9" s="8"/>
      <c r="D9" s="9"/>
      <c r="E9" s="9"/>
      <c r="F9" s="9"/>
      <c r="G9" s="9"/>
    </row>
    <row r="10" customFormat="false" ht="12.75" hidden="false" customHeight="false" outlineLevel="1" collapsed="false">
      <c r="B10" s="5"/>
      <c r="C10" s="5" t="s">
        <v>13</v>
      </c>
      <c r="D10" s="10" t="n">
        <v>1500000</v>
      </c>
      <c r="E10" s="10" t="n">
        <v>1500000</v>
      </c>
      <c r="F10" s="10" t="n">
        <v>1600000</v>
      </c>
      <c r="G10" s="10" t="n">
        <v>1400000</v>
      </c>
    </row>
    <row r="11" customFormat="false" ht="13.5" hidden="false" customHeight="false" outlineLevel="1" collapsed="false">
      <c r="B11" s="12"/>
      <c r="C11" s="12" t="s">
        <v>14</v>
      </c>
      <c r="D11" s="13" t="n">
        <v>650000</v>
      </c>
      <c r="E11" s="13" t="n">
        <v>650000</v>
      </c>
      <c r="F11" s="13" t="n">
        <v>810000</v>
      </c>
      <c r="G11" s="13" t="n">
        <v>880000</v>
      </c>
    </row>
    <row r="12" customFormat="false" ht="12.75" hidden="false" customHeight="false" outlineLevel="0" collapsed="false">
      <c r="B12" s="0" t="s">
        <v>15</v>
      </c>
    </row>
    <row r="13" customFormat="false" ht="12.75" hidden="false" customHeight="false" outlineLevel="0" collapsed="false">
      <c r="B13" s="0" t="s">
        <v>16</v>
      </c>
    </row>
    <row r="14" customFormat="false" ht="12.75" hidden="false" customHeight="false" outlineLevel="0" collapsed="false">
      <c r="B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14" width="18.14"/>
    <col collapsed="false" customWidth="true" hidden="false" outlineLevel="0" max="6" min="6" style="14" width="17.56"/>
  </cols>
  <sheetData>
    <row r="1" customFormat="false" ht="20.25" hidden="false" customHeight="false" outlineLevel="0" collapsed="false">
      <c r="A1" s="15" t="s">
        <v>18</v>
      </c>
      <c r="B1" s="15"/>
      <c r="C1" s="15"/>
      <c r="D1" s="15"/>
      <c r="E1" s="15"/>
      <c r="F1" s="15"/>
    </row>
    <row r="2" customFormat="false" ht="12.75" hidden="false" customHeight="false" outlineLevel="0" collapsed="false">
      <c r="A2" s="16" t="s">
        <v>19</v>
      </c>
      <c r="B2" s="16"/>
      <c r="C2" s="16"/>
      <c r="D2" s="16"/>
      <c r="E2" s="16"/>
      <c r="F2" s="16"/>
    </row>
    <row r="3" customFormat="false" ht="13.5" hidden="false" customHeight="false" outlineLevel="0" collapsed="false"/>
    <row r="4" customFormat="false" ht="16.5" hidden="false" customHeight="false" outlineLevel="0" collapsed="false">
      <c r="A4" s="17"/>
      <c r="B4" s="18" t="s">
        <v>20</v>
      </c>
      <c r="C4" s="18" t="s">
        <v>21</v>
      </c>
      <c r="D4" s="18" t="s">
        <v>22</v>
      </c>
      <c r="E4" s="18" t="s">
        <v>23</v>
      </c>
      <c r="F4" s="18" t="s">
        <v>24</v>
      </c>
    </row>
    <row r="5" customFormat="false" ht="15" hidden="false" customHeight="false" outlineLevel="0" collapsed="false">
      <c r="A5" s="19" t="s">
        <v>25</v>
      </c>
      <c r="B5" s="20" t="n">
        <v>400000</v>
      </c>
      <c r="C5" s="20" t="n">
        <v>500000</v>
      </c>
      <c r="D5" s="20" t="n">
        <v>300000</v>
      </c>
      <c r="E5" s="20" t="n">
        <v>300000</v>
      </c>
      <c r="F5" s="21" t="n">
        <f aca="false">SUM(B5:E5)</f>
        <v>1500000</v>
      </c>
    </row>
    <row r="6" customFormat="false" ht="15" hidden="false" customHeight="false" outlineLevel="0" collapsed="false">
      <c r="A6" s="22" t="s">
        <v>26</v>
      </c>
      <c r="B6" s="20" t="n">
        <v>200000</v>
      </c>
      <c r="C6" s="20" t="n">
        <v>175000</v>
      </c>
      <c r="D6" s="20" t="n">
        <v>100000</v>
      </c>
      <c r="E6" s="20" t="n">
        <v>120000</v>
      </c>
      <c r="F6" s="23" t="n">
        <f aca="false">SUM(B6:E6)</f>
        <v>595000</v>
      </c>
    </row>
    <row r="7" customFormat="false" ht="15.75" hidden="false" customHeight="false" outlineLevel="0" collapsed="false">
      <c r="A7" s="22" t="s">
        <v>27</v>
      </c>
      <c r="B7" s="20" t="n">
        <v>50000</v>
      </c>
      <c r="C7" s="20" t="n">
        <v>75000</v>
      </c>
      <c r="D7" s="20" t="n">
        <v>30000</v>
      </c>
      <c r="E7" s="20" t="n">
        <v>60000</v>
      </c>
      <c r="F7" s="23" t="n">
        <f aca="false">SUM(B7:E7)</f>
        <v>215000</v>
      </c>
    </row>
    <row r="8" customFormat="false" ht="15.75" hidden="false" customHeight="false" outlineLevel="0" collapsed="false">
      <c r="A8" s="24" t="s">
        <v>28</v>
      </c>
      <c r="B8" s="25" t="n">
        <f aca="false">SUM(B5:B7)</f>
        <v>650000</v>
      </c>
      <c r="C8" s="25" t="n">
        <f aca="false">SUM(C5:C7)</f>
        <v>750000</v>
      </c>
      <c r="D8" s="25" t="n">
        <f aca="false">SUM(D5:D7)</f>
        <v>430000</v>
      </c>
      <c r="E8" s="26" t="n">
        <f aca="false">SUM(E5:E7)</f>
        <v>480000</v>
      </c>
      <c r="F8" s="25" t="n">
        <f aca="false">SUM(B8:E8)</f>
        <v>2310000</v>
      </c>
    </row>
    <row r="9" customFormat="false" ht="15" hidden="false" customHeight="false" outlineLevel="0" collapsed="false">
      <c r="A9" s="22" t="s">
        <v>29</v>
      </c>
      <c r="B9" s="20" t="n">
        <v>50000</v>
      </c>
      <c r="C9" s="20" t="n">
        <v>50000</v>
      </c>
      <c r="D9" s="20" t="n">
        <v>50000</v>
      </c>
      <c r="E9" s="20" t="n">
        <v>50000</v>
      </c>
      <c r="F9" s="27" t="n">
        <f aca="false">SUM(B9:E9)</f>
        <v>200000</v>
      </c>
    </row>
    <row r="10" customFormat="false" ht="15" hidden="false" customHeight="false" outlineLevel="0" collapsed="false">
      <c r="A10" s="22" t="s">
        <v>30</v>
      </c>
      <c r="B10" s="20" t="n">
        <v>500000</v>
      </c>
      <c r="C10" s="20" t="n">
        <v>250000</v>
      </c>
      <c r="D10" s="20" t="n">
        <v>200000</v>
      </c>
      <c r="E10" s="20" t="n">
        <v>100000</v>
      </c>
      <c r="F10" s="23" t="n">
        <f aca="false">SUM(B10:E10)</f>
        <v>1050000</v>
      </c>
    </row>
    <row r="11" customFormat="false" ht="15" hidden="false" customHeight="false" outlineLevel="0" collapsed="false">
      <c r="A11" s="22" t="s">
        <v>31</v>
      </c>
      <c r="B11" s="20" t="n">
        <v>6500</v>
      </c>
      <c r="C11" s="20" t="n">
        <v>12500</v>
      </c>
      <c r="D11" s="20" t="n">
        <v>5000</v>
      </c>
      <c r="E11" s="20" t="n">
        <v>3500</v>
      </c>
      <c r="F11" s="23" t="n">
        <f aca="false">SUM(B11:E11)</f>
        <v>27500</v>
      </c>
    </row>
    <row r="12" customFormat="false" ht="15" hidden="false" customHeight="false" outlineLevel="0" collapsed="false">
      <c r="A12" s="22" t="s">
        <v>32</v>
      </c>
      <c r="B12" s="20" t="n">
        <v>125000</v>
      </c>
      <c r="C12" s="20" t="n">
        <v>200000</v>
      </c>
      <c r="D12" s="20" t="n">
        <v>165000</v>
      </c>
      <c r="E12" s="20" t="n">
        <v>120000</v>
      </c>
      <c r="F12" s="23" t="n">
        <f aca="false">SUM(B12:E12)</f>
        <v>610000</v>
      </c>
    </row>
    <row r="13" customFormat="false" ht="15.75" hidden="false" customHeight="false" outlineLevel="0" collapsed="false">
      <c r="A13" s="22" t="s">
        <v>33</v>
      </c>
      <c r="B13" s="20" t="n">
        <v>1500</v>
      </c>
      <c r="C13" s="20" t="n">
        <v>2000</v>
      </c>
      <c r="D13" s="20" t="n">
        <v>1500</v>
      </c>
      <c r="E13" s="20" t="n">
        <v>1200</v>
      </c>
      <c r="F13" s="28" t="n">
        <f aca="false">SUM(B13:E13)</f>
        <v>6200</v>
      </c>
    </row>
    <row r="14" customFormat="false" ht="15.75" hidden="false" customHeight="false" outlineLevel="0" collapsed="false">
      <c r="A14" s="24" t="s">
        <v>34</v>
      </c>
      <c r="B14" s="25" t="n">
        <f aca="false">SUM(B9:B13)</f>
        <v>683000</v>
      </c>
      <c r="C14" s="25" t="n">
        <f aca="false">SUM(C9:C13)</f>
        <v>514500</v>
      </c>
      <c r="D14" s="25" t="n">
        <f aca="false">SUM(D9:D13)</f>
        <v>421500</v>
      </c>
      <c r="E14" s="26" t="n">
        <f aca="false">SUM(E9:E13)</f>
        <v>274700</v>
      </c>
      <c r="F14" s="25" t="n">
        <f aca="false">SUM(B14:E14)</f>
        <v>1893700</v>
      </c>
    </row>
    <row r="15" customFormat="false" ht="16.5" hidden="false" customHeight="false" outlineLevel="0" collapsed="false">
      <c r="A15" s="29" t="s">
        <v>35</v>
      </c>
      <c r="B15" s="30" t="n">
        <f aca="false">B8-B14</f>
        <v>-33000</v>
      </c>
      <c r="C15" s="30" t="n">
        <f aca="false">C8-C14</f>
        <v>235500</v>
      </c>
      <c r="D15" s="30" t="n">
        <f aca="false">D8-D14</f>
        <v>8500</v>
      </c>
      <c r="E15" s="31" t="n">
        <f aca="false">E8-E14</f>
        <v>205300</v>
      </c>
      <c r="F15" s="32" t="n">
        <f aca="false">F8-F14</f>
        <v>416300</v>
      </c>
    </row>
  </sheetData>
  <scenarios current="0" show="0">
    <scenario name="rev1qrt1" locked="true" count="3" user="Calc" comment="1st choice">
      <inputCells r="B5" val="400000"/>
      <inputCells r="B6" val="200000"/>
      <inputCells r="B7" val="50000"/>
    </scenario>
    <scenario name="rev2qrt1" locked="true" count="3" user="Calc" comment="2nd choice">
      <inputCells r="B5" val="500000"/>
      <inputCells r="B6" val="300000"/>
      <inputCells r="B7" val="10000"/>
    </scenario>
    <scenario name="rev3qrt1" locked="true" count="3" user="Calc" comment="3rd choice">
      <inputCells r="B5" val="300000"/>
      <inputCells r="B6" val="500000"/>
      <inputCells r="B7" val="80000"/>
    </scenario>
  </scenarios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>Sophie Cataford</dc:creator>
  <dc:description/>
  <cp:keywords>Excel Intermédiaire</cp:keywords>
  <dc:language>en-US</dc:language>
  <cp:lastModifiedBy>Sophie Cataford</cp:lastModifiedBy>
  <cp:lastPrinted>1998-09-07T21:25:15Z</cp:lastPrinted>
  <dcterms:modified xsi:type="dcterms:W3CDTF">1998-09-01T14:35:46Z</dcterms:modified>
  <cp:revision>0</cp:revision>
  <dc:subject/>
  <dc:title/>
</cp:coreProperties>
</file>