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Quarter 1" sheetId="1" state="visible" r:id="rId2"/>
    <sheet name="Quarter 2" sheetId="2" state="visible" r:id="rId3"/>
    <sheet name="Quarter 3" sheetId="3" state="visible" r:id="rId4"/>
    <sheet name="Quarter 4" sheetId="4" state="visible" r:id="rId5"/>
    <sheet name="Total 199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9">
  <si>
    <t xml:space="preserve">First quarter 1996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  <si>
    <t xml:space="preserve">Second quarter 1996</t>
  </si>
  <si>
    <t xml:space="preserve">Third quarter 1996</t>
  </si>
  <si>
    <t xml:space="preserve">Fourth quarter 1996</t>
  </si>
  <si>
    <t xml:space="preserve">Total 19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65</v>
      </c>
      <c r="D8" s="11" t="n">
        <f aca="false">B8-C8</f>
        <v>-4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5</v>
      </c>
      <c r="D9" s="11" t="n">
        <f aca="false">B9-C9</f>
        <v>1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45</v>
      </c>
      <c r="D10" s="11" t="n">
        <f aca="false">B10-C10</f>
        <v>-25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42</v>
      </c>
      <c r="D11" s="11" t="n">
        <f aca="false">B11-C11</f>
        <v>4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364</v>
      </c>
      <c r="D12" s="11" t="n">
        <f aca="false">B12-C12</f>
        <v>-64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342</v>
      </c>
      <c r="D13" s="11" t="n">
        <f aca="false">B13-C13</f>
        <v>-22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275</v>
      </c>
      <c r="D14" s="14" t="n">
        <f aca="false">B14-C14</f>
        <v>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368</v>
      </c>
      <c r="D16" s="16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18</v>
      </c>
      <c r="D8" s="11" t="n">
        <f aca="false">B8-C8</f>
        <v>107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95</v>
      </c>
      <c r="D9" s="11" t="n">
        <f aca="false">B9-C9</f>
        <v>10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59</v>
      </c>
      <c r="D10" s="11" t="n">
        <f aca="false">B10-C10</f>
        <v>161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125</v>
      </c>
      <c r="D11" s="11" t="n">
        <f aca="false">B11-C11</f>
        <v>22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167</v>
      </c>
      <c r="D12" s="11" t="n">
        <f aca="false">B12-C12</f>
        <v>133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416</v>
      </c>
      <c r="D13" s="11" t="n">
        <f aca="false">B13-C13</f>
        <v>-96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6</v>
      </c>
      <c r="D14" s="14" t="n">
        <f aca="false">B14-C14</f>
        <v>-56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3686</v>
      </c>
      <c r="D16" s="16" t="n">
        <f aca="false">SUM(D7:D14)</f>
        <v>57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" t="s">
        <v>17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25</v>
      </c>
      <c r="D8" s="11" t="n">
        <f aca="false">B8-C8</f>
        <v>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3</v>
      </c>
      <c r="D9" s="11" t="n">
        <f aca="false">B9-C9</f>
        <v>17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36</v>
      </c>
      <c r="D10" s="11" t="n">
        <f aca="false">B10-C10</f>
        <v>-1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427</v>
      </c>
      <c r="D11" s="11" t="n">
        <f aca="false">B11-C11</f>
        <v>-8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298</v>
      </c>
      <c r="D12" s="11" t="n">
        <f aca="false">B12-C12</f>
        <v>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51</v>
      </c>
      <c r="D13" s="11" t="n">
        <f aca="false">B13-C13</f>
        <v>69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25</v>
      </c>
      <c r="D14" s="14" t="n">
        <f aca="false">B14-C14</f>
        <v>-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95</v>
      </c>
      <c r="D16" s="16" t="n">
        <f aca="false">SUM(D7:D14)</f>
        <v>-3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9.5" hidden="false" customHeight="false" outlineLevel="0" collapsed="false">
      <c r="A2" s="17" t="s">
        <v>18</v>
      </c>
      <c r="B2" s="17"/>
      <c r="C2" s="17"/>
      <c r="D2" s="17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18" t="n">
        <f aca="false">SUM('Quarter 1':'Quarter 4'!B7:B7)</f>
        <v>5400</v>
      </c>
      <c r="C7" s="18" t="n">
        <f aca="false">SUM('Quarter 1':'Quarter 4'!C7:C7)</f>
        <v>5400</v>
      </c>
      <c r="D7" s="8" t="n">
        <f aca="false">B7-C7</f>
        <v>0</v>
      </c>
    </row>
    <row r="8" customFormat="false" ht="12.75" hidden="false" customHeight="false" outlineLevel="0" collapsed="false">
      <c r="A8" s="19" t="s">
        <v>7</v>
      </c>
      <c r="B8" s="10" t="n">
        <f aca="false">SUM('Quarter 1':'Quarter 4'!B8:B8)</f>
        <v>900</v>
      </c>
      <c r="C8" s="10" t="n">
        <f aca="false">SUM('Quarter 1':'Quarter 4'!C8:C8)</f>
        <v>795</v>
      </c>
      <c r="D8" s="11" t="n">
        <f aca="false">B8-C8</f>
        <v>105</v>
      </c>
    </row>
    <row r="9" customFormat="false" ht="12.75" hidden="false" customHeight="false" outlineLevel="0" collapsed="false">
      <c r="A9" s="9" t="s">
        <v>8</v>
      </c>
      <c r="B9" s="10" t="n">
        <f aca="false">SUM('Quarter 1':'Quarter 4'!B9:B9)</f>
        <v>800</v>
      </c>
      <c r="C9" s="10" t="n">
        <f aca="false">SUM('Quarter 1':'Quarter 4'!C9:C9)</f>
        <v>655</v>
      </c>
      <c r="D9" s="11" t="n">
        <f aca="false">B9-C9</f>
        <v>145</v>
      </c>
    </row>
    <row r="10" customFormat="false" ht="12.75" hidden="false" customHeight="false" outlineLevel="0" collapsed="false">
      <c r="A10" s="9" t="s">
        <v>9</v>
      </c>
      <c r="B10" s="10" t="n">
        <f aca="false">SUM('Quarter 1':'Quarter 4'!B10:B10)</f>
        <v>880</v>
      </c>
      <c r="C10" s="10" t="n">
        <f aca="false">SUM('Quarter 1':'Quarter 4'!C10:C10)</f>
        <v>724</v>
      </c>
      <c r="D10" s="11" t="n">
        <f aca="false">B10-C10</f>
        <v>156</v>
      </c>
    </row>
    <row r="11" customFormat="false" ht="12.75" hidden="false" customHeight="false" outlineLevel="0" collapsed="false">
      <c r="A11" s="9" t="s">
        <v>10</v>
      </c>
      <c r="B11" s="10" t="n">
        <f aca="false">SUM('Quarter 1':'Quarter 4'!B11:B11)</f>
        <v>5384</v>
      </c>
      <c r="C11" s="10" t="n">
        <f aca="false">SUM('Quarter 1':'Quarter 4'!C11:C11)</f>
        <v>5246</v>
      </c>
      <c r="D11" s="11" t="n">
        <f aca="false">B11-C11</f>
        <v>138</v>
      </c>
    </row>
    <row r="12" customFormat="false" ht="12.75" hidden="false" customHeight="false" outlineLevel="0" collapsed="false">
      <c r="A12" s="9" t="s">
        <v>11</v>
      </c>
      <c r="B12" s="10" t="n">
        <f aca="false">SUM('Quarter 1':'Quarter 4'!B12:B12)</f>
        <v>1200</v>
      </c>
      <c r="C12" s="10" t="n">
        <f aca="false">SUM('Quarter 1':'Quarter 4'!C12:C12)</f>
        <v>1281</v>
      </c>
      <c r="D12" s="11" t="n">
        <f aca="false">B12-C12</f>
        <v>-81</v>
      </c>
    </row>
    <row r="13" customFormat="false" ht="12.75" hidden="false" customHeight="false" outlineLevel="0" collapsed="false">
      <c r="A13" s="9" t="s">
        <v>12</v>
      </c>
      <c r="B13" s="10" t="n">
        <f aca="false">SUM('Quarter 1':'Quarter 4'!B13:B13)</f>
        <v>1280</v>
      </c>
      <c r="C13" s="10" t="n">
        <f aca="false">SUM('Quarter 1':'Quarter 4'!C13:C13)</f>
        <v>1222</v>
      </c>
      <c r="D13" s="11" t="n">
        <f aca="false">B13-C13</f>
        <v>58</v>
      </c>
    </row>
    <row r="14" customFormat="false" ht="13.5" hidden="false" customHeight="false" outlineLevel="0" collapsed="false">
      <c r="A14" s="12" t="s">
        <v>13</v>
      </c>
      <c r="B14" s="13" t="n">
        <f aca="false">SUM('Quarter 1':'Quarter 4'!B14:B14)</f>
        <v>1200</v>
      </c>
      <c r="C14" s="13" t="n">
        <f aca="false">SUM('Quarter 1':'Quarter 4'!C14:C14)</f>
        <v>1308</v>
      </c>
      <c r="D14" s="14" t="n">
        <f aca="false">B14-C14</f>
        <v>-108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17044</v>
      </c>
      <c r="C16" s="15" t="n">
        <f aca="false">SUM(C7:C15)</f>
        <v>16631</v>
      </c>
      <c r="D16" s="16" t="n">
        <f aca="false">SUM(D7:D14)</f>
        <v>41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0:47:27Z</dcterms:created>
  <dc:creator>Sophie Cataford</dc:creator>
  <dc:description/>
  <dc:language>en-US</dc:language>
  <cp:lastModifiedBy>Sophie Cataford</cp:lastModifiedBy>
  <cp:revision>0</cp:revision>
  <dc:subject/>
  <dc:title/>
</cp:coreProperties>
</file>