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ar Away Travel Agency Inc.</t>
  </si>
  <si>
    <t xml:space="preserve">Sales overview</t>
  </si>
  <si>
    <t xml:space="preserve">Europe</t>
  </si>
  <si>
    <t xml:space="preserve">USA</t>
  </si>
  <si>
    <t xml:space="preserve">Asia</t>
  </si>
  <si>
    <t xml:space="preserve">Africa</t>
  </si>
  <si>
    <t xml:space="preserve">Australia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Revenue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.00_);\(#,##0.00\)"/>
    <numFmt numFmtId="167" formatCode="_-[$$-1009]* #,##0_-;\-[$$-1009]* #,##0_-;_-[$$-1009]* \-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3.41"/>
    <col collapsed="false" customWidth="true" hidden="false" outlineLevel="0" max="5" min="4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A6" s="0" t="s">
        <v>8</v>
      </c>
      <c r="B6" s="1" t="n">
        <v>125000</v>
      </c>
      <c r="C6" s="1" t="n">
        <v>230000</v>
      </c>
      <c r="D6" s="1" t="n">
        <v>75000</v>
      </c>
      <c r="E6" s="1" t="n">
        <v>54000</v>
      </c>
      <c r="F6" s="1" t="n">
        <v>105000</v>
      </c>
      <c r="G6" s="2" t="n">
        <f aca="false">SUM(B6:F6)</f>
        <v>589000</v>
      </c>
    </row>
    <row r="7" customFormat="false" ht="12.75" hidden="false" customHeight="false" outlineLevel="0" collapsed="false">
      <c r="A7" s="0" t="s">
        <v>9</v>
      </c>
      <c r="B7" s="1" t="n">
        <v>175000</v>
      </c>
      <c r="C7" s="1" t="n">
        <v>210000</v>
      </c>
      <c r="D7" s="1" t="n">
        <v>65000</v>
      </c>
      <c r="E7" s="1" t="n">
        <v>32000</v>
      </c>
      <c r="F7" s="1" t="n">
        <v>85000</v>
      </c>
      <c r="G7" s="2" t="n">
        <f aca="false">SUM(B7:F7)</f>
        <v>567000</v>
      </c>
    </row>
    <row r="8" customFormat="false" ht="12.75" hidden="false" customHeight="false" outlineLevel="0" collapsed="false">
      <c r="A8" s="0" t="s">
        <v>10</v>
      </c>
      <c r="B8" s="1" t="n">
        <v>148000</v>
      </c>
      <c r="C8" s="1" t="n">
        <v>245000</v>
      </c>
      <c r="D8" s="1" t="n">
        <v>92000</v>
      </c>
      <c r="E8" s="1" t="n">
        <v>36000</v>
      </c>
      <c r="F8" s="1" t="n">
        <v>49000</v>
      </c>
      <c r="G8" s="2" t="n">
        <f aca="false">SUM(B8:F8)</f>
        <v>570000</v>
      </c>
    </row>
    <row r="9" customFormat="false" ht="12.75" hidden="false" customHeight="false" outlineLevel="0" collapsed="false">
      <c r="A9" s="0" t="s">
        <v>11</v>
      </c>
      <c r="B9" s="1" t="n">
        <v>202000</v>
      </c>
      <c r="C9" s="1" t="n">
        <v>360000</v>
      </c>
      <c r="D9" s="1" t="n">
        <v>43000</v>
      </c>
      <c r="E9" s="1" t="n">
        <v>40000</v>
      </c>
      <c r="F9" s="1" t="n">
        <v>72000</v>
      </c>
      <c r="G9" s="2" t="n">
        <f aca="false">SUM(B9:F9)</f>
        <v>717000</v>
      </c>
    </row>
    <row r="10" customFormat="false" ht="12.75" hidden="false" customHeight="false" outlineLevel="0" collapsed="false">
      <c r="A10" s="0" t="s">
        <v>12</v>
      </c>
      <c r="B10" s="2" t="n">
        <f aca="false">SUM(B6:B9)</f>
        <v>650000</v>
      </c>
      <c r="C10" s="2" t="n">
        <f aca="false">SUM(C6:C9)</f>
        <v>1045000</v>
      </c>
      <c r="D10" s="2" t="n">
        <f aca="false">SUM(D6:D9)</f>
        <v>275000</v>
      </c>
      <c r="E10" s="2" t="n">
        <f aca="false">SUM(E6:E9)</f>
        <v>162000</v>
      </c>
      <c r="F10" s="2" t="n">
        <f aca="false">SUM(F6:F9)</f>
        <v>311000</v>
      </c>
      <c r="G10" s="2" t="n">
        <f aca="false">SUM(G6:G9)</f>
        <v>2443000</v>
      </c>
    </row>
    <row r="11" customFormat="false" ht="12.75" hidden="false" customHeight="false" outlineLevel="0" collapsed="false">
      <c r="A11" s="0" t="s">
        <v>8</v>
      </c>
      <c r="B11" s="1" t="n">
        <v>100000</v>
      </c>
      <c r="C11" s="1" t="n">
        <v>161000</v>
      </c>
      <c r="D11" s="1" t="n">
        <v>56000</v>
      </c>
      <c r="E11" s="1" t="n">
        <v>45000</v>
      </c>
      <c r="F11" s="1" t="n">
        <v>84000</v>
      </c>
      <c r="G11" s="2" t="n">
        <f aca="false">SUM(B11:F11)</f>
        <v>446000</v>
      </c>
    </row>
    <row r="12" customFormat="false" ht="12.75" hidden="false" customHeight="false" outlineLevel="0" collapsed="false">
      <c r="A12" s="0" t="s">
        <v>9</v>
      </c>
      <c r="B12" s="1" t="n">
        <v>140000</v>
      </c>
      <c r="C12" s="1" t="n">
        <v>147000</v>
      </c>
      <c r="D12" s="1" t="n">
        <v>37000</v>
      </c>
      <c r="E12" s="1" t="n">
        <v>27000</v>
      </c>
      <c r="F12" s="1" t="n">
        <v>68000</v>
      </c>
      <c r="G12" s="2" t="n">
        <f aca="false">SUM(B12:F12)</f>
        <v>419000</v>
      </c>
    </row>
    <row r="13" customFormat="false" ht="12.75" hidden="false" customHeight="false" outlineLevel="0" collapsed="false">
      <c r="A13" s="0" t="s">
        <v>10</v>
      </c>
      <c r="B13" s="1" t="n">
        <v>118000</v>
      </c>
      <c r="C13" s="1" t="n">
        <v>171000</v>
      </c>
      <c r="D13" s="1" t="n">
        <v>69000</v>
      </c>
      <c r="E13" s="1" t="n">
        <v>30000</v>
      </c>
      <c r="F13" s="1" t="n">
        <v>39000</v>
      </c>
      <c r="G13" s="2" t="n">
        <f aca="false">SUM(B13:F13)</f>
        <v>427000</v>
      </c>
    </row>
    <row r="14" customFormat="false" ht="12.75" hidden="false" customHeight="false" outlineLevel="0" collapsed="false">
      <c r="A14" s="0" t="s">
        <v>11</v>
      </c>
      <c r="B14" s="1" t="n">
        <v>161000</v>
      </c>
      <c r="C14" s="1" t="n">
        <v>252000</v>
      </c>
      <c r="D14" s="1" t="n">
        <v>32000</v>
      </c>
      <c r="E14" s="1" t="n">
        <v>34000</v>
      </c>
      <c r="F14" s="1" t="n">
        <v>57000</v>
      </c>
      <c r="G14" s="2" t="n">
        <f aca="false">SUM(B14:F14)</f>
        <v>536000</v>
      </c>
    </row>
    <row r="15" customFormat="false" ht="12.75" hidden="false" customHeight="false" outlineLevel="0" collapsed="false">
      <c r="A15" s="0" t="s">
        <v>13</v>
      </c>
      <c r="B15" s="2" t="n">
        <f aca="false">SUM(B11:B14)</f>
        <v>519000</v>
      </c>
      <c r="C15" s="2" t="n">
        <f aca="false">SUM(C11:C14)</f>
        <v>731000</v>
      </c>
      <c r="D15" s="2" t="n">
        <f aca="false">SUM(D11:D14)</f>
        <v>194000</v>
      </c>
      <c r="E15" s="2" t="n">
        <f aca="false">SUM(E11:E14)</f>
        <v>136000</v>
      </c>
      <c r="F15" s="2" t="n">
        <f aca="false">SUM(F11:F14)</f>
        <v>248000</v>
      </c>
      <c r="G15" s="2" t="n">
        <f aca="false">SUM(G11:G14)</f>
        <v>1828000</v>
      </c>
    </row>
    <row r="16" customFormat="false" ht="12.75" hidden="false" customHeight="false" outlineLevel="0" collapsed="false">
      <c r="A16" s="0" t="s">
        <v>14</v>
      </c>
      <c r="B16" s="2" t="n">
        <f aca="false">B10-B15</f>
        <v>131000</v>
      </c>
      <c r="C16" s="2" t="n">
        <f aca="false">C10-C15</f>
        <v>314000</v>
      </c>
      <c r="D16" s="2" t="n">
        <f aca="false">D10-D15</f>
        <v>81000</v>
      </c>
      <c r="E16" s="2" t="n">
        <f aca="false">E10-E15</f>
        <v>26000</v>
      </c>
      <c r="F16" s="2" t="n">
        <f aca="false">F10-F15</f>
        <v>63000</v>
      </c>
      <c r="G16" s="2" t="n">
        <f aca="false">G10-G15</f>
        <v>6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57:54Z</dcterms:created>
  <dc:creator>Sophie Cataford</dc:creator>
  <dc:description/>
  <dc:language>en-US</dc:language>
  <cp:lastModifiedBy>Yves Mercier</cp:lastModifiedBy>
  <dcterms:modified xsi:type="dcterms:W3CDTF">2000-01-10T21:36:48Z</dcterms:modified>
  <cp:revision>0</cp:revision>
  <dc:subject/>
  <dc:title/>
</cp:coreProperties>
</file>