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2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2">
  <si>
    <t xml:space="preserve">First quarter 2000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2000</t>
  </si>
  <si>
    <t xml:space="preserve">Third quarter 2000</t>
  </si>
  <si>
    <t xml:space="preserve">Fourth quarter 2000</t>
  </si>
  <si>
    <t xml:space="preserve">Total 2000</t>
  </si>
  <si>
    <t xml:space="preserve">Min</t>
  </si>
  <si>
    <t xml:space="preserve">Max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7" t="s">
        <v>18</v>
      </c>
      <c r="B2" s="17"/>
      <c r="C2" s="17"/>
      <c r="D2" s="17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F5" s="3" t="s">
        <v>19</v>
      </c>
      <c r="G5" s="4" t="s">
        <v>20</v>
      </c>
      <c r="H5" s="5" t="s">
        <v>2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18" t="n">
        <v>5400</v>
      </c>
      <c r="C7" s="18" t="n">
        <v>5400</v>
      </c>
      <c r="D7" s="8" t="n">
        <f aca="false">B7-C7</f>
        <v>0</v>
      </c>
      <c r="F7" s="19" t="n">
        <f aca="false">MIN('Quarter 1':'Quarter 4'!C7:C7)</f>
        <v>1350</v>
      </c>
      <c r="G7" s="7" t="n">
        <f aca="false">MAX('Quarter 1':'Quarter 4'!C7:C7)</f>
        <v>1350</v>
      </c>
      <c r="H7" s="8" t="n">
        <f aca="false">AVERAGE('Quarter 1':'Quarter 4'!C7:C7)</f>
        <v>1350</v>
      </c>
    </row>
    <row r="8" customFormat="false" ht="12.75" hidden="false" customHeight="false" outlineLevel="0" collapsed="false">
      <c r="A8" s="20" t="s">
        <v>7</v>
      </c>
      <c r="B8" s="10" t="n">
        <v>900</v>
      </c>
      <c r="C8" s="10" t="n">
        <v>795</v>
      </c>
      <c r="D8" s="11" t="n">
        <f aca="false">B8-C8</f>
        <v>105</v>
      </c>
      <c r="F8" s="21" t="n">
        <f aca="false">MIN('Quarter 1':'Quarter 4'!C8:C8)</f>
        <v>118</v>
      </c>
      <c r="G8" s="10" t="n">
        <f aca="false">MAX('Quarter 1':'Quarter 4'!C8:C8)</f>
        <v>265</v>
      </c>
      <c r="H8" s="11" t="n">
        <f aca="false">AVERAGE('Quarter 1':'Quarter 4'!C8:C8)</f>
        <v>198.75</v>
      </c>
    </row>
    <row r="9" customFormat="false" ht="12.75" hidden="false" customHeight="false" outlineLevel="0" collapsed="false">
      <c r="A9" s="9" t="s">
        <v>8</v>
      </c>
      <c r="B9" s="10" t="n">
        <v>800</v>
      </c>
      <c r="C9" s="10" t="n">
        <v>655</v>
      </c>
      <c r="D9" s="11" t="n">
        <f aca="false">B9-C9</f>
        <v>145</v>
      </c>
      <c r="F9" s="21" t="n">
        <f aca="false">MIN('Quarter 1':'Quarter 4'!C9:C9)</f>
        <v>95</v>
      </c>
      <c r="G9" s="10" t="n">
        <f aca="false">MAX('Quarter 1':'Quarter 4'!C9:C9)</f>
        <v>192</v>
      </c>
      <c r="H9" s="11" t="n">
        <f aca="false">AVERAGE('Quarter 1':'Quarter 4'!C9:C9)</f>
        <v>163.75</v>
      </c>
    </row>
    <row r="10" customFormat="false" ht="12.75" hidden="false" customHeight="false" outlineLevel="0" collapsed="false">
      <c r="A10" s="9" t="s">
        <v>9</v>
      </c>
      <c r="B10" s="10" t="n">
        <v>880</v>
      </c>
      <c r="C10" s="10" t="n">
        <v>724</v>
      </c>
      <c r="D10" s="11" t="n">
        <f aca="false">B10-C10</f>
        <v>156</v>
      </c>
      <c r="F10" s="21" t="n">
        <f aca="false">MIN('Quarter 1':'Quarter 4'!C10:C10)</f>
        <v>59</v>
      </c>
      <c r="G10" s="10" t="n">
        <f aca="false">MAX('Quarter 1':'Quarter 4'!C10:C10)</f>
        <v>245</v>
      </c>
      <c r="H10" s="11" t="n">
        <f aca="false">AVERAGE('Quarter 1':'Quarter 4'!C10:C10)</f>
        <v>181</v>
      </c>
    </row>
    <row r="11" customFormat="false" ht="12.75" hidden="false" customHeight="false" outlineLevel="0" collapsed="false">
      <c r="A11" s="9" t="s">
        <v>10</v>
      </c>
      <c r="B11" s="10" t="n">
        <v>5384</v>
      </c>
      <c r="C11" s="10" t="n">
        <v>5246</v>
      </c>
      <c r="D11" s="11" t="n">
        <f aca="false">B11-C11</f>
        <v>138</v>
      </c>
      <c r="F11" s="21" t="n">
        <f aca="false">MIN('Quarter 1':'Quarter 4'!C11:C11)</f>
        <v>1125</v>
      </c>
      <c r="G11" s="10" t="n">
        <f aca="false">MAX('Quarter 1':'Quarter 4'!C11:C11)</f>
        <v>1427</v>
      </c>
      <c r="H11" s="11" t="n">
        <f aca="false">AVERAGE('Quarter 1':'Quarter 4'!C11:C11)</f>
        <v>1311.5</v>
      </c>
    </row>
    <row r="12" customFormat="false" ht="12.75" hidden="false" customHeight="false" outlineLevel="0" collapsed="false">
      <c r="A12" s="9" t="s">
        <v>11</v>
      </c>
      <c r="B12" s="10" t="n">
        <v>1200</v>
      </c>
      <c r="C12" s="10" t="n">
        <v>1281</v>
      </c>
      <c r="D12" s="11" t="n">
        <f aca="false">B12-C12</f>
        <v>-81</v>
      </c>
      <c r="F12" s="21" t="n">
        <f aca="false">MIN('Quarter 1':'Quarter 4'!C12:C12)</f>
        <v>167</v>
      </c>
      <c r="G12" s="10" t="n">
        <f aca="false">MAX('Quarter 1':'Quarter 4'!C12:C12)</f>
        <v>452</v>
      </c>
      <c r="H12" s="11" t="n">
        <f aca="false">AVERAGE('Quarter 1':'Quarter 4'!C12:C12)</f>
        <v>320.25</v>
      </c>
    </row>
    <row r="13" customFormat="false" ht="12.75" hidden="false" customHeight="false" outlineLevel="0" collapsed="false">
      <c r="A13" s="9" t="s">
        <v>12</v>
      </c>
      <c r="B13" s="10" t="n">
        <v>1280</v>
      </c>
      <c r="C13" s="10" t="n">
        <v>1222</v>
      </c>
      <c r="D13" s="11" t="n">
        <f aca="false">B13-C13</f>
        <v>58</v>
      </c>
      <c r="F13" s="21" t="n">
        <f aca="false">MIN('Quarter 1':'Quarter 4'!C13:C13)</f>
        <v>213</v>
      </c>
      <c r="G13" s="10" t="n">
        <f aca="false">MAX('Quarter 1':'Quarter 4'!C13:C13)</f>
        <v>416</v>
      </c>
      <c r="H13" s="11" t="n">
        <f aca="false">AVERAGE('Quarter 1':'Quarter 4'!C13:C13)</f>
        <v>305.5</v>
      </c>
    </row>
    <row r="14" customFormat="false" ht="13.5" hidden="false" customHeight="false" outlineLevel="0" collapsed="false">
      <c r="A14" s="12" t="s">
        <v>13</v>
      </c>
      <c r="B14" s="13" t="n">
        <v>1200</v>
      </c>
      <c r="C14" s="13" t="n">
        <v>1308</v>
      </c>
      <c r="D14" s="14" t="n">
        <f aca="false">B14-C14</f>
        <v>-108</v>
      </c>
      <c r="F14" s="22" t="n">
        <f aca="false">MIN('Quarter 1':'Quarter 4'!C14:C14)</f>
        <v>275</v>
      </c>
      <c r="G14" s="13" t="n">
        <f aca="false">MAX('Quarter 1':'Quarter 4'!C14:C14)</f>
        <v>356</v>
      </c>
      <c r="H14" s="14" t="n">
        <f aca="false">AVERAGE('Quarter 1':'Quarter 4'!C14:C14)</f>
        <v>327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7044</v>
      </c>
      <c r="C16" s="15" t="n">
        <f aca="false">SUM(C7:C15)</f>
        <v>16631</v>
      </c>
      <c r="D16" s="16" t="n">
        <f aca="false">SUM(D7:D14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1:03:49Z</dcterms:modified>
  <cp:revision>0</cp:revision>
  <dc:subject/>
  <dc:title/>
</cp:coreProperties>
</file>