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Total 2005" sheetId="5" state="visible" r:id="rId6"/>
    <sheet name="Total 2005 3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2">
  <si>
    <t xml:space="preserve">Premier trimestre 2005</t>
  </si>
  <si>
    <t xml:space="preserve">Feuille de dépenses</t>
  </si>
  <si>
    <t xml:space="preserve">Dépenses</t>
  </si>
  <si>
    <t xml:space="preserve">Budget</t>
  </si>
  <si>
    <t xml:space="preserve">Réelles</t>
  </si>
  <si>
    <t xml:space="preserve">Différence</t>
  </si>
  <si>
    <t xml:space="preserve">Loyer</t>
  </si>
  <si>
    <t xml:space="preserve">Électricité</t>
  </si>
  <si>
    <t xml:space="preserve">Téléphone</t>
  </si>
  <si>
    <t xml:space="preserve">Chauffage</t>
  </si>
  <si>
    <t xml:space="preserve">Nourriture</t>
  </si>
  <si>
    <t xml:space="preserve">Auto</t>
  </si>
  <si>
    <t xml:space="preserve">Vêtement</t>
  </si>
  <si>
    <t xml:space="preserve">Divers</t>
  </si>
  <si>
    <t xml:space="preserve">Total</t>
  </si>
  <si>
    <t xml:space="preserve">Deuxième trimestre 2005</t>
  </si>
  <si>
    <t xml:space="preserve">Troisième trimestre 2005</t>
  </si>
  <si>
    <t xml:space="preserve">Quatrième trimestre 2005</t>
  </si>
  <si>
    <t xml:space="preserve">Total 2005</t>
  </si>
  <si>
    <t xml:space="preserve">Min</t>
  </si>
  <si>
    <t xml:space="preserve">Max</t>
  </si>
  <si>
    <t xml:space="preserve">Moye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)&quot; $&quot;_ ;_ * \(#,##0&quot;) $&quot;_ ;_ * \-_)&quot; $&quot;_ ;_ @_ "/>
    <numFmt numFmtId="166" formatCode="#,##0&quot; $&quot;_);\(#,##0&quot; $)&quot;"/>
    <numFmt numFmtId="167" formatCode="#,##0&quot; $&quot;_);\(#,##0&quot; $)&quot;;&quot;-      $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4" min="4" style="0" width="11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265</v>
      </c>
      <c r="D8" s="5" t="n">
        <f aca="false">B8-C8</f>
        <v>-40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85</v>
      </c>
      <c r="D9" s="5" t="n">
        <f aca="false">B9-C9</f>
        <v>15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245</v>
      </c>
      <c r="D10" s="5" t="n">
        <f aca="false">B10-C10</f>
        <v>-25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42</v>
      </c>
      <c r="D11" s="5" t="n">
        <f aca="false">B11-C11</f>
        <v>4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364</v>
      </c>
      <c r="D12" s="5" t="n">
        <f aca="false">B12-C12</f>
        <v>-64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342</v>
      </c>
      <c r="D13" s="5" t="n">
        <f aca="false">B13-C13</f>
        <v>-22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275</v>
      </c>
      <c r="D14" s="5" t="n">
        <f aca="false">B14-C14</f>
        <v>25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368</v>
      </c>
      <c r="D16" s="5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187</v>
      </c>
      <c r="D8" s="5" t="n">
        <f aca="false">B8-C8</f>
        <v>38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92</v>
      </c>
      <c r="D9" s="5" t="n">
        <f aca="false">B9-C9</f>
        <v>8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184</v>
      </c>
      <c r="D10" s="5" t="n">
        <f aca="false">B10-C10</f>
        <v>36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52</v>
      </c>
      <c r="D11" s="5" t="n">
        <f aca="false">B11-C11</f>
        <v>-6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452</v>
      </c>
      <c r="D12" s="5" t="n">
        <f aca="false">B12-C12</f>
        <v>-152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213</v>
      </c>
      <c r="D13" s="5" t="n">
        <f aca="false">B13-C13</f>
        <v>107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52</v>
      </c>
      <c r="D14" s="5" t="n">
        <f aca="false">B14-C14</f>
        <v>-52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282</v>
      </c>
      <c r="D16" s="5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118</v>
      </c>
      <c r="D8" s="5" t="n">
        <f aca="false">B8-C8</f>
        <v>107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95</v>
      </c>
      <c r="D9" s="5" t="n">
        <f aca="false">B9-C9</f>
        <v>105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59</v>
      </c>
      <c r="D10" s="5" t="n">
        <f aca="false">B10-C10</f>
        <v>161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125</v>
      </c>
      <c r="D11" s="5" t="n">
        <f aca="false">B11-C11</f>
        <v>221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167</v>
      </c>
      <c r="D12" s="5" t="n">
        <f aca="false">B12-C12</f>
        <v>133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416</v>
      </c>
      <c r="D13" s="5" t="n">
        <f aca="false">B13-C13</f>
        <v>-96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56</v>
      </c>
      <c r="D14" s="5" t="n">
        <f aca="false">B14-C14</f>
        <v>-56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3686</v>
      </c>
      <c r="D16" s="5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225</v>
      </c>
      <c r="D8" s="5" t="n">
        <f aca="false">B8-C8</f>
        <v>0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83</v>
      </c>
      <c r="D9" s="5" t="n">
        <f aca="false">B9-C9</f>
        <v>17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236</v>
      </c>
      <c r="D10" s="5" t="n">
        <f aca="false">B10-C10</f>
        <v>-16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427</v>
      </c>
      <c r="D11" s="5" t="n">
        <f aca="false">B11-C11</f>
        <v>-81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298</v>
      </c>
      <c r="D12" s="5" t="n">
        <f aca="false">B12-C12</f>
        <v>2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251</v>
      </c>
      <c r="D13" s="5" t="n">
        <f aca="false">B13-C13</f>
        <v>69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25</v>
      </c>
      <c r="D14" s="5" t="n">
        <f aca="false">B14-C14</f>
        <v>-25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295</v>
      </c>
      <c r="D16" s="5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true" customHeight="false" outlineLevel="1" collapsed="false">
      <c r="B7" s="6" t="n">
        <f aca="false">'Trimestre 1'!$B$7</f>
        <v>1350</v>
      </c>
      <c r="C7" s="6" t="n">
        <f aca="false">'Trimestre 1'!$C$7</f>
        <v>1350</v>
      </c>
      <c r="D7" s="6"/>
    </row>
    <row r="8" customFormat="false" ht="12.75" hidden="true" customHeight="false" outlineLevel="1" collapsed="false">
      <c r="B8" s="6" t="n">
        <f aca="false">'Trimestre 2'!$B$7</f>
        <v>1350</v>
      </c>
      <c r="C8" s="6" t="n">
        <f aca="false">'Trimestre 2'!$C$7</f>
        <v>1350</v>
      </c>
      <c r="D8" s="6"/>
    </row>
    <row r="9" customFormat="false" ht="12.75" hidden="true" customHeight="false" outlineLevel="1" collapsed="false">
      <c r="B9" s="6" t="n">
        <f aca="false">'Trimestre 3'!$B$7</f>
        <v>1350</v>
      </c>
      <c r="C9" s="6" t="n">
        <f aca="false">'Trimestre 3'!$C$7</f>
        <v>1350</v>
      </c>
      <c r="D9" s="6"/>
    </row>
    <row r="10" customFormat="false" ht="12.75" hidden="true" customHeight="false" outlineLevel="1" collapsed="false">
      <c r="B10" s="6" t="n">
        <f aca="false">'Trimestre 4'!$B$7</f>
        <v>1350</v>
      </c>
      <c r="C10" s="6" t="n">
        <f aca="false">'Trimestre 4'!$C$7</f>
        <v>1350</v>
      </c>
      <c r="D10" s="6"/>
    </row>
    <row r="11" customFormat="false" ht="12.75" hidden="false" customHeight="false" outlineLevel="0" collapsed="false">
      <c r="A11" s="4" t="s">
        <v>6</v>
      </c>
      <c r="B11" s="5" t="n">
        <f aca="false">SUM(B7:B10)</f>
        <v>5400</v>
      </c>
      <c r="C11" s="5" t="n">
        <f aca="false">SUM(C7:C10)</f>
        <v>5400</v>
      </c>
      <c r="D11" s="5" t="n">
        <f aca="false">B11-C11</f>
        <v>0</v>
      </c>
    </row>
    <row r="12" customFormat="false" ht="12.75" hidden="true" customHeight="false" outlineLevel="1" collapsed="false">
      <c r="A12" s="4"/>
      <c r="B12" s="5" t="n">
        <f aca="false">'Trimestre 1'!$B$8</f>
        <v>225</v>
      </c>
      <c r="C12" s="5" t="n">
        <f aca="false">'Trimestre 1'!$C$8</f>
        <v>265</v>
      </c>
      <c r="D12" s="5"/>
    </row>
    <row r="13" customFormat="false" ht="12.75" hidden="true" customHeight="false" outlineLevel="1" collapsed="false">
      <c r="A13" s="4"/>
      <c r="B13" s="5" t="n">
        <f aca="false">'Trimestre 2'!$B$8</f>
        <v>225</v>
      </c>
      <c r="C13" s="5" t="n">
        <f aca="false">'Trimestre 2'!$C$8</f>
        <v>187</v>
      </c>
      <c r="D13" s="5"/>
    </row>
    <row r="14" customFormat="false" ht="12.75" hidden="true" customHeight="false" outlineLevel="1" collapsed="false">
      <c r="A14" s="4"/>
      <c r="B14" s="5" t="n">
        <f aca="false">'Trimestre 3'!$B$8</f>
        <v>225</v>
      </c>
      <c r="C14" s="5" t="n">
        <f aca="false">'Trimestre 3'!$C$8</f>
        <v>118</v>
      </c>
      <c r="D14" s="5"/>
    </row>
    <row r="15" customFormat="false" ht="12.75" hidden="true" customHeight="false" outlineLevel="1" collapsed="false">
      <c r="A15" s="4"/>
      <c r="B15" s="5" t="n">
        <f aca="false">'Trimestre 4'!$B$8</f>
        <v>225</v>
      </c>
      <c r="C15" s="5" t="n">
        <f aca="false">'Trimestre 4'!$C$8</f>
        <v>225</v>
      </c>
      <c r="D15" s="5"/>
    </row>
    <row r="16" customFormat="false" ht="12.75" hidden="false" customHeight="false" outlineLevel="0" collapsed="false">
      <c r="A16" s="4" t="s">
        <v>7</v>
      </c>
      <c r="B16" s="5" t="n">
        <f aca="false">SUM(B12:B15)</f>
        <v>900</v>
      </c>
      <c r="C16" s="5" t="n">
        <f aca="false">SUM(C12:C15)</f>
        <v>795</v>
      </c>
      <c r="D16" s="5" t="n">
        <f aca="false">B16-C16</f>
        <v>105</v>
      </c>
    </row>
    <row r="17" customFormat="false" ht="12.75" hidden="true" customHeight="false" outlineLevel="1" collapsed="false">
      <c r="A17" s="4"/>
      <c r="B17" s="8" t="n">
        <f aca="false">'Trimestre 1'!$B$9</f>
        <v>200</v>
      </c>
      <c r="C17" s="8" t="n">
        <f aca="false">'Trimestre 1'!$C$9</f>
        <v>185</v>
      </c>
      <c r="D17" s="9"/>
    </row>
    <row r="18" customFormat="false" ht="12.75" hidden="true" customHeight="false" outlineLevel="1" collapsed="false">
      <c r="A18" s="4"/>
      <c r="B18" s="8" t="n">
        <f aca="false">'Trimestre 2'!$B$9</f>
        <v>200</v>
      </c>
      <c r="C18" s="8" t="n">
        <f aca="false">'Trimestre 2'!$C$9</f>
        <v>192</v>
      </c>
      <c r="D18" s="9"/>
    </row>
    <row r="19" customFormat="false" ht="12.75" hidden="true" customHeight="false" outlineLevel="1" collapsed="false">
      <c r="A19" s="4"/>
      <c r="B19" s="8" t="n">
        <f aca="false">'Trimestre 3'!$B$9</f>
        <v>200</v>
      </c>
      <c r="C19" s="8" t="n">
        <f aca="false">'Trimestre 3'!$C$9</f>
        <v>95</v>
      </c>
      <c r="D19" s="9"/>
    </row>
    <row r="20" customFormat="false" ht="12.75" hidden="true" customHeight="false" outlineLevel="1" collapsed="false">
      <c r="A20" s="4"/>
      <c r="B20" s="8" t="n">
        <f aca="false">'Trimestre 4'!$B$9</f>
        <v>200</v>
      </c>
      <c r="C20" s="8" t="n">
        <f aca="false">'Trimestre 4'!$C$9</f>
        <v>183</v>
      </c>
      <c r="D20" s="9"/>
    </row>
    <row r="21" customFormat="false" ht="12.75" hidden="false" customHeight="false" outlineLevel="0" collapsed="false">
      <c r="A21" s="4" t="s">
        <v>8</v>
      </c>
      <c r="B21" s="8" t="n">
        <f aca="false">SUM(B17:B20)</f>
        <v>800</v>
      </c>
      <c r="C21" s="8" t="n">
        <f aca="false">SUM(C17:C20)</f>
        <v>655</v>
      </c>
      <c r="D21" s="9" t="n">
        <f aca="false">B21-C21</f>
        <v>145</v>
      </c>
    </row>
    <row r="22" customFormat="false" ht="12.75" hidden="true" customHeight="false" outlineLevel="1" collapsed="false">
      <c r="A22" s="4"/>
      <c r="B22" s="8" t="n">
        <f aca="false">'Trimestre 1'!$B$10</f>
        <v>220</v>
      </c>
      <c r="C22" s="8" t="n">
        <f aca="false">'Trimestre 1'!$C$10</f>
        <v>245</v>
      </c>
      <c r="D22" s="9"/>
    </row>
    <row r="23" customFormat="false" ht="12.75" hidden="true" customHeight="false" outlineLevel="1" collapsed="false">
      <c r="A23" s="4"/>
      <c r="B23" s="8" t="n">
        <f aca="false">'Trimestre 2'!$B$10</f>
        <v>220</v>
      </c>
      <c r="C23" s="8" t="n">
        <f aca="false">'Trimestre 2'!$C$10</f>
        <v>184</v>
      </c>
      <c r="D23" s="9"/>
    </row>
    <row r="24" customFormat="false" ht="12.75" hidden="true" customHeight="false" outlineLevel="1" collapsed="false">
      <c r="A24" s="4"/>
      <c r="B24" s="8" t="n">
        <f aca="false">'Trimestre 3'!$B$10</f>
        <v>220</v>
      </c>
      <c r="C24" s="8" t="n">
        <f aca="false">'Trimestre 3'!$C$10</f>
        <v>59</v>
      </c>
      <c r="D24" s="9"/>
    </row>
    <row r="25" customFormat="false" ht="12.75" hidden="true" customHeight="false" outlineLevel="1" collapsed="false">
      <c r="A25" s="4"/>
      <c r="B25" s="8" t="n">
        <f aca="false">'Trimestre 4'!$B$10</f>
        <v>220</v>
      </c>
      <c r="C25" s="8" t="n">
        <f aca="false">'Trimestre 4'!$C$10</f>
        <v>236</v>
      </c>
      <c r="D25" s="9"/>
    </row>
    <row r="26" customFormat="false" ht="12.75" hidden="false" customHeight="false" outlineLevel="0" collapsed="false">
      <c r="A26" s="4" t="s">
        <v>9</v>
      </c>
      <c r="B26" s="8" t="n">
        <f aca="false">SUM(B22:B25)</f>
        <v>880</v>
      </c>
      <c r="C26" s="8" t="n">
        <f aca="false">SUM(C22:C25)</f>
        <v>724</v>
      </c>
      <c r="D26" s="9" t="n">
        <f aca="false">B26-C26</f>
        <v>156</v>
      </c>
    </row>
    <row r="27" customFormat="false" ht="12.75" hidden="true" customHeight="false" outlineLevel="1" collapsed="false">
      <c r="A27" s="4"/>
      <c r="B27" s="8" t="n">
        <f aca="false">'Trimestre 1'!$B$11</f>
        <v>1346</v>
      </c>
      <c r="C27" s="8" t="n">
        <f aca="false">'Trimestre 1'!$C$11</f>
        <v>1342</v>
      </c>
      <c r="D27" s="9"/>
    </row>
    <row r="28" customFormat="false" ht="12.75" hidden="true" customHeight="false" outlineLevel="1" collapsed="false">
      <c r="A28" s="4"/>
      <c r="B28" s="8" t="n">
        <f aca="false">'Trimestre 2'!$B$11</f>
        <v>1346</v>
      </c>
      <c r="C28" s="8" t="n">
        <f aca="false">'Trimestre 2'!$C$11</f>
        <v>1352</v>
      </c>
      <c r="D28" s="9"/>
    </row>
    <row r="29" customFormat="false" ht="12.75" hidden="true" customHeight="false" outlineLevel="1" collapsed="false">
      <c r="A29" s="4"/>
      <c r="B29" s="8" t="n">
        <f aca="false">'Trimestre 3'!$B$11</f>
        <v>1346</v>
      </c>
      <c r="C29" s="8" t="n">
        <f aca="false">'Trimestre 3'!$C$11</f>
        <v>1125</v>
      </c>
      <c r="D29" s="9"/>
    </row>
    <row r="30" customFormat="false" ht="12.75" hidden="true" customHeight="false" outlineLevel="1" collapsed="false">
      <c r="A30" s="4"/>
      <c r="B30" s="8" t="n">
        <f aca="false">'Trimestre 4'!$B$11</f>
        <v>1346</v>
      </c>
      <c r="C30" s="8" t="n">
        <f aca="false">'Trimestre 4'!$C$11</f>
        <v>1427</v>
      </c>
      <c r="D30" s="9"/>
    </row>
    <row r="31" customFormat="false" ht="12.75" hidden="false" customHeight="false" outlineLevel="0" collapsed="false">
      <c r="A31" s="4" t="s">
        <v>10</v>
      </c>
      <c r="B31" s="8" t="n">
        <f aca="false">SUM(B27:B30)</f>
        <v>5384</v>
      </c>
      <c r="C31" s="8" t="n">
        <f aca="false">SUM(C27:C30)</f>
        <v>5246</v>
      </c>
      <c r="D31" s="9" t="n">
        <f aca="false">B31-C31</f>
        <v>138</v>
      </c>
    </row>
    <row r="32" customFormat="false" ht="12.75" hidden="true" customHeight="false" outlineLevel="1" collapsed="false">
      <c r="A32" s="4"/>
      <c r="B32" s="8" t="n">
        <f aca="false">'Trimestre 1'!$B$12</f>
        <v>300</v>
      </c>
      <c r="C32" s="8" t="n">
        <f aca="false">'Trimestre 1'!$C$12</f>
        <v>364</v>
      </c>
      <c r="D32" s="9"/>
    </row>
    <row r="33" customFormat="false" ht="12.75" hidden="true" customHeight="false" outlineLevel="1" collapsed="false">
      <c r="A33" s="4"/>
      <c r="B33" s="8" t="n">
        <f aca="false">'Trimestre 2'!$B$12</f>
        <v>300</v>
      </c>
      <c r="C33" s="8" t="n">
        <f aca="false">'Trimestre 2'!$C$12</f>
        <v>452</v>
      </c>
      <c r="D33" s="9"/>
    </row>
    <row r="34" customFormat="false" ht="12.75" hidden="true" customHeight="false" outlineLevel="1" collapsed="false">
      <c r="A34" s="4"/>
      <c r="B34" s="8" t="n">
        <f aca="false">'Trimestre 3'!$B$12</f>
        <v>300</v>
      </c>
      <c r="C34" s="8" t="n">
        <f aca="false">'Trimestre 3'!$C$12</f>
        <v>167</v>
      </c>
      <c r="D34" s="9"/>
    </row>
    <row r="35" customFormat="false" ht="12.75" hidden="true" customHeight="false" outlineLevel="1" collapsed="false">
      <c r="A35" s="4"/>
      <c r="B35" s="8" t="n">
        <f aca="false">'Trimestre 4'!$B$12</f>
        <v>300</v>
      </c>
      <c r="C35" s="8" t="n">
        <f aca="false">'Trimestre 4'!$C$12</f>
        <v>298</v>
      </c>
      <c r="D35" s="9"/>
    </row>
    <row r="36" customFormat="false" ht="12.75" hidden="false" customHeight="false" outlineLevel="0" collapsed="false">
      <c r="A36" s="4" t="s">
        <v>11</v>
      </c>
      <c r="B36" s="8" t="n">
        <f aca="false">SUM(B32:B35)</f>
        <v>1200</v>
      </c>
      <c r="C36" s="8" t="n">
        <f aca="false">SUM(C32:C35)</f>
        <v>1281</v>
      </c>
      <c r="D36" s="9" t="n">
        <f aca="false">B36-C36</f>
        <v>-81</v>
      </c>
    </row>
    <row r="37" customFormat="false" ht="12.75" hidden="true" customHeight="false" outlineLevel="1" collapsed="false">
      <c r="A37" s="4"/>
      <c r="B37" s="8" t="n">
        <f aca="false">'Trimestre 1'!$B$13</f>
        <v>320</v>
      </c>
      <c r="C37" s="8" t="n">
        <f aca="false">'Trimestre 1'!$C$13</f>
        <v>342</v>
      </c>
      <c r="D37" s="9"/>
    </row>
    <row r="38" customFormat="false" ht="12.75" hidden="true" customHeight="false" outlineLevel="1" collapsed="false">
      <c r="A38" s="4"/>
      <c r="B38" s="8" t="n">
        <f aca="false">'Trimestre 2'!$B$13</f>
        <v>320</v>
      </c>
      <c r="C38" s="8" t="n">
        <f aca="false">'Trimestre 2'!$C$13</f>
        <v>213</v>
      </c>
      <c r="D38" s="9"/>
    </row>
    <row r="39" customFormat="false" ht="12.75" hidden="true" customHeight="false" outlineLevel="1" collapsed="false">
      <c r="A39" s="4"/>
      <c r="B39" s="8" t="n">
        <f aca="false">'Trimestre 3'!$B$13</f>
        <v>320</v>
      </c>
      <c r="C39" s="8" t="n">
        <f aca="false">'Trimestre 3'!$C$13</f>
        <v>416</v>
      </c>
      <c r="D39" s="9"/>
    </row>
    <row r="40" customFormat="false" ht="12.75" hidden="true" customHeight="false" outlineLevel="1" collapsed="false">
      <c r="A40" s="4"/>
      <c r="B40" s="8" t="n">
        <f aca="false">'Trimestre 4'!$B$13</f>
        <v>320</v>
      </c>
      <c r="C40" s="8" t="n">
        <f aca="false">'Trimestre 4'!$C$13</f>
        <v>251</v>
      </c>
      <c r="D40" s="9"/>
    </row>
    <row r="41" customFormat="false" ht="12.75" hidden="false" customHeight="false" outlineLevel="0" collapsed="false">
      <c r="A41" s="4" t="s">
        <v>12</v>
      </c>
      <c r="B41" s="8" t="n">
        <f aca="false">SUM(B37:B40)</f>
        <v>1280</v>
      </c>
      <c r="C41" s="8" t="n">
        <f aca="false">SUM(C37:C40)</f>
        <v>1222</v>
      </c>
      <c r="D41" s="9" t="n">
        <f aca="false">B41-C41</f>
        <v>58</v>
      </c>
    </row>
    <row r="42" customFormat="false" ht="12.75" hidden="true" customHeight="false" outlineLevel="1" collapsed="false">
      <c r="A42" s="4"/>
      <c r="B42" s="8" t="n">
        <f aca="false">'Trimestre 1'!$B$14</f>
        <v>300</v>
      </c>
      <c r="C42" s="8" t="n">
        <f aca="false">'Trimestre 1'!$C$14</f>
        <v>275</v>
      </c>
      <c r="D42" s="9"/>
    </row>
    <row r="43" customFormat="false" ht="12.75" hidden="true" customHeight="false" outlineLevel="1" collapsed="false">
      <c r="A43" s="4"/>
      <c r="B43" s="8" t="n">
        <f aca="false">'Trimestre 2'!$B$14</f>
        <v>300</v>
      </c>
      <c r="C43" s="8" t="n">
        <f aca="false">'Trimestre 2'!$C$14</f>
        <v>352</v>
      </c>
      <c r="D43" s="9"/>
    </row>
    <row r="44" customFormat="false" ht="12.75" hidden="true" customHeight="false" outlineLevel="1" collapsed="false">
      <c r="A44" s="4"/>
      <c r="B44" s="8" t="n">
        <f aca="false">'Trimestre 3'!$B$14</f>
        <v>300</v>
      </c>
      <c r="C44" s="8" t="n">
        <f aca="false">'Trimestre 3'!$C$14</f>
        <v>356</v>
      </c>
      <c r="D44" s="9"/>
    </row>
    <row r="45" customFormat="false" ht="12.75" hidden="true" customHeight="false" outlineLevel="1" collapsed="false">
      <c r="A45" s="4"/>
      <c r="B45" s="8" t="n">
        <f aca="false">'Trimestre 4'!$B$14</f>
        <v>300</v>
      </c>
      <c r="C45" s="8" t="n">
        <f aca="false">'Trimestre 4'!$C$14</f>
        <v>325</v>
      </c>
      <c r="D45" s="9"/>
    </row>
    <row r="46" customFormat="false" ht="12.75" hidden="false" customHeight="false" outlineLevel="0" collapsed="false">
      <c r="A46" s="4" t="s">
        <v>13</v>
      </c>
      <c r="B46" s="8" t="n">
        <f aca="false">SUM(B42:B45)</f>
        <v>1200</v>
      </c>
      <c r="C46" s="8" t="n">
        <f aca="false">SUM(C42:C45)</f>
        <v>1308</v>
      </c>
      <c r="D46" s="9" t="n">
        <f aca="false">B46-C46</f>
        <v>-108</v>
      </c>
    </row>
    <row r="47" customFormat="false" ht="12.75" hidden="false" customHeight="false" outlineLevel="0" collapsed="false">
      <c r="B47" s="10"/>
      <c r="C47" s="10"/>
      <c r="D47" s="10"/>
    </row>
    <row r="48" customFormat="false" ht="12.75" hidden="true" customHeight="false" outlineLevel="1" collapsed="false">
      <c r="B48" s="11" t="n">
        <f aca="false">'Trimestre 1'!$B$16</f>
        <v>4261</v>
      </c>
      <c r="C48" s="11" t="n">
        <f aca="false">'Trimestre 1'!$C$16</f>
        <v>4368</v>
      </c>
      <c r="D48" s="10"/>
    </row>
    <row r="49" customFormat="false" ht="12.75" hidden="true" customHeight="false" outlineLevel="1" collapsed="false">
      <c r="B49" s="11" t="n">
        <f aca="false">'Trimestre 2'!$B$16</f>
        <v>4261</v>
      </c>
      <c r="C49" s="11" t="n">
        <f aca="false">'Trimestre 2'!$C$16</f>
        <v>4282</v>
      </c>
      <c r="D49" s="10"/>
    </row>
    <row r="50" customFormat="false" ht="12.75" hidden="true" customHeight="false" outlineLevel="1" collapsed="false">
      <c r="B50" s="11" t="n">
        <f aca="false">'Trimestre 3'!$B$16</f>
        <v>4261</v>
      </c>
      <c r="C50" s="11" t="n">
        <f aca="false">'Trimestre 3'!$C$16</f>
        <v>3686</v>
      </c>
      <c r="D50" s="10"/>
    </row>
    <row r="51" customFormat="false" ht="12.75" hidden="true" customHeight="false" outlineLevel="1" collapsed="false">
      <c r="B51" s="11" t="n">
        <f aca="false">'Trimestre 4'!$B$16</f>
        <v>4261</v>
      </c>
      <c r="C51" s="11" t="n">
        <f aca="false">'Trimestre 4'!$C$16</f>
        <v>4295</v>
      </c>
      <c r="D51" s="10"/>
    </row>
    <row r="52" customFormat="false" ht="12.75" hidden="false" customHeight="false" outlineLevel="0" collapsed="false">
      <c r="A52" s="7" t="s">
        <v>14</v>
      </c>
      <c r="B52" s="8" t="n">
        <f aca="false">SUM(B48:B51)</f>
        <v>17044</v>
      </c>
      <c r="C52" s="8" t="n">
        <f aca="false">SUM(C48:C51)</f>
        <v>16631</v>
      </c>
      <c r="D52" s="9" t="n">
        <f aca="false">SUM(D11:D46)</f>
        <v>41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6" min="6" style="0" width="10.71"/>
  </cols>
  <sheetData>
    <row r="2" customFormat="false" ht="15.7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F5" s="12" t="s">
        <v>19</v>
      </c>
      <c r="G5" s="12" t="s">
        <v>20</v>
      </c>
      <c r="H5" s="12" t="s">
        <v>21</v>
      </c>
    </row>
    <row r="6" customFormat="false" ht="12.75" hidden="false" customHeight="false" outlineLevel="0" collapsed="false">
      <c r="F6" s="13"/>
    </row>
    <row r="7" customFormat="false" ht="12.75" hidden="false" customHeight="false" outlineLevel="0" collapsed="false">
      <c r="A7" s="4" t="s">
        <v>6</v>
      </c>
      <c r="B7" s="5" t="n">
        <f aca="false">SUM('Trimestre 1':'Trimestre 4'!B7:B7)</f>
        <v>5400</v>
      </c>
      <c r="C7" s="5" t="n">
        <f aca="false">SUM('Trimestre 1':'Trimestre 4'!C7:C7)</f>
        <v>5400</v>
      </c>
      <c r="D7" s="5" t="n">
        <f aca="false">B7-C7</f>
        <v>0</v>
      </c>
      <c r="F7" s="5" t="n">
        <f aca="false">MIN('Trimestre 1':'Trimestre 4'!C7:C7)</f>
        <v>1350</v>
      </c>
      <c r="G7" s="5" t="n">
        <f aca="false">MAX('Trimestre 1':'Trimestre 4'!C7:C7)</f>
        <v>1350</v>
      </c>
      <c r="H7" s="5" t="n">
        <f aca="false">AVERAGE('Trimestre 1':'Trimestre 4'!C7:C7)</f>
        <v>1350</v>
      </c>
    </row>
    <row r="8" customFormat="false" ht="12.75" hidden="false" customHeight="false" outlineLevel="0" collapsed="false">
      <c r="A8" s="4" t="s">
        <v>7</v>
      </c>
      <c r="B8" s="5" t="n">
        <f aca="false">SUM('Trimestre 1':'Trimestre 4'!B8:B8)</f>
        <v>900</v>
      </c>
      <c r="C8" s="5" t="n">
        <f aca="false">SUM('Trimestre 1':'Trimestre 4'!C8:C8)</f>
        <v>795</v>
      </c>
      <c r="D8" s="5" t="n">
        <f aca="false">B8-C8</f>
        <v>105</v>
      </c>
      <c r="F8" s="5" t="n">
        <f aca="false">MIN('Trimestre 1':'Trimestre 4'!C8:C8)</f>
        <v>118</v>
      </c>
      <c r="G8" s="5" t="n">
        <f aca="false">MAX('Trimestre 1':'Trimestre 4'!C8:C8)</f>
        <v>265</v>
      </c>
      <c r="H8" s="5" t="n">
        <f aca="false">AVERAGE('Trimestre 1':'Trimestre 4'!C8:C8)</f>
        <v>198.75</v>
      </c>
    </row>
    <row r="9" customFormat="false" ht="12.75" hidden="false" customHeight="false" outlineLevel="0" collapsed="false">
      <c r="A9" s="4" t="s">
        <v>8</v>
      </c>
      <c r="B9" s="5" t="n">
        <f aca="false">SUM('Trimestre 1':'Trimestre 4'!B9:B9)</f>
        <v>800</v>
      </c>
      <c r="C9" s="5" t="n">
        <f aca="false">SUM('Trimestre 1':'Trimestre 4'!C9:C9)</f>
        <v>655</v>
      </c>
      <c r="D9" s="5" t="n">
        <f aca="false">B9-C9</f>
        <v>145</v>
      </c>
      <c r="F9" s="5" t="n">
        <f aca="false">MIN('Trimestre 1':'Trimestre 4'!C9:C9)</f>
        <v>95</v>
      </c>
      <c r="G9" s="5" t="n">
        <f aca="false">MAX('Trimestre 1':'Trimestre 4'!C9:C9)</f>
        <v>192</v>
      </c>
      <c r="H9" s="5" t="n">
        <f aca="false">AVERAGE('Trimestre 1':'Trimestre 4'!C9:C9)</f>
        <v>163.75</v>
      </c>
    </row>
    <row r="10" customFormat="false" ht="12.75" hidden="false" customHeight="false" outlineLevel="0" collapsed="false">
      <c r="A10" s="4" t="s">
        <v>9</v>
      </c>
      <c r="B10" s="5" t="n">
        <f aca="false">SUM('Trimestre 1':'Trimestre 4'!B10:B10)</f>
        <v>880</v>
      </c>
      <c r="C10" s="5" t="n">
        <f aca="false">SUM('Trimestre 1':'Trimestre 4'!C10:C10)</f>
        <v>724</v>
      </c>
      <c r="D10" s="5" t="n">
        <f aca="false">B10-C10</f>
        <v>156</v>
      </c>
      <c r="F10" s="5" t="n">
        <f aca="false">MIN('Trimestre 1':'Trimestre 4'!C10:C10)</f>
        <v>59</v>
      </c>
      <c r="G10" s="5" t="n">
        <f aca="false">MAX('Trimestre 1':'Trimestre 4'!C10:C10)</f>
        <v>245</v>
      </c>
      <c r="H10" s="5" t="n">
        <f aca="false">AVERAGE('Trimestre 1':'Trimestre 4'!C10:C10)</f>
        <v>181</v>
      </c>
    </row>
    <row r="11" customFormat="false" ht="12.75" hidden="false" customHeight="false" outlineLevel="0" collapsed="false">
      <c r="A11" s="4" t="s">
        <v>10</v>
      </c>
      <c r="B11" s="5" t="n">
        <f aca="false">SUM('Trimestre 1':'Trimestre 4'!B11:B11)</f>
        <v>5384</v>
      </c>
      <c r="C11" s="5" t="n">
        <f aca="false">SUM('Trimestre 1':'Trimestre 4'!C11:C11)</f>
        <v>5246</v>
      </c>
      <c r="D11" s="5" t="n">
        <f aca="false">B11-C11</f>
        <v>138</v>
      </c>
      <c r="F11" s="5" t="n">
        <f aca="false">MIN('Trimestre 1':'Trimestre 4'!C11:C11)</f>
        <v>1125</v>
      </c>
      <c r="G11" s="5" t="n">
        <f aca="false">MAX('Trimestre 1':'Trimestre 4'!C11:C11)</f>
        <v>1427</v>
      </c>
      <c r="H11" s="5" t="n">
        <f aca="false">AVERAGE('Trimestre 1':'Trimestre 4'!C11:C11)</f>
        <v>1311.5</v>
      </c>
    </row>
    <row r="12" customFormat="false" ht="12.75" hidden="false" customHeight="false" outlineLevel="0" collapsed="false">
      <c r="A12" s="4" t="s">
        <v>11</v>
      </c>
      <c r="B12" s="5" t="n">
        <f aca="false">SUM('Trimestre 1':'Trimestre 4'!B12:B12)</f>
        <v>1200</v>
      </c>
      <c r="C12" s="5" t="n">
        <f aca="false">SUM('Trimestre 1':'Trimestre 4'!C12:C12)</f>
        <v>1281</v>
      </c>
      <c r="D12" s="5" t="n">
        <f aca="false">B12-C12</f>
        <v>-81</v>
      </c>
      <c r="F12" s="5" t="n">
        <f aca="false">MIN('Trimestre 1':'Trimestre 4'!C12:C12)</f>
        <v>167</v>
      </c>
      <c r="G12" s="5" t="n">
        <f aca="false">MAX('Trimestre 1':'Trimestre 4'!C12:C12)</f>
        <v>452</v>
      </c>
      <c r="H12" s="5" t="n">
        <f aca="false">AVERAGE('Trimestre 1':'Trimestre 4'!C12:C12)</f>
        <v>320.25</v>
      </c>
    </row>
    <row r="13" customFormat="false" ht="12.75" hidden="false" customHeight="false" outlineLevel="0" collapsed="false">
      <c r="A13" s="4" t="s">
        <v>12</v>
      </c>
      <c r="B13" s="5" t="n">
        <f aca="false">SUM('Trimestre 1':'Trimestre 4'!B13:B13)</f>
        <v>1280</v>
      </c>
      <c r="C13" s="5" t="n">
        <f aca="false">SUM('Trimestre 1':'Trimestre 4'!C13:C13)</f>
        <v>1222</v>
      </c>
      <c r="D13" s="5" t="n">
        <f aca="false">B13-C13</f>
        <v>58</v>
      </c>
      <c r="F13" s="5" t="n">
        <f aca="false">MIN('Trimestre 1':'Trimestre 4'!C13:C13)</f>
        <v>213</v>
      </c>
      <c r="G13" s="5" t="n">
        <f aca="false">MAX('Trimestre 1':'Trimestre 4'!C13:C13)</f>
        <v>416</v>
      </c>
      <c r="H13" s="5" t="n">
        <f aca="false">AVERAGE('Trimestre 1':'Trimestre 4'!C13:C13)</f>
        <v>305.5</v>
      </c>
    </row>
    <row r="14" customFormat="false" ht="12.75" hidden="false" customHeight="false" outlineLevel="0" collapsed="false">
      <c r="A14" s="4" t="s">
        <v>13</v>
      </c>
      <c r="B14" s="5" t="n">
        <f aca="false">SUM('Trimestre 1':'Trimestre 4'!B14:B14)</f>
        <v>1200</v>
      </c>
      <c r="C14" s="5" t="n">
        <f aca="false">SUM('Trimestre 1':'Trimestre 4'!C14:C14)</f>
        <v>1308</v>
      </c>
      <c r="D14" s="5" t="n">
        <f aca="false">B14-C14</f>
        <v>-108</v>
      </c>
      <c r="F14" s="5" t="n">
        <f aca="false">MIN('Trimestre 1':'Trimestre 4'!C14:C14)</f>
        <v>275</v>
      </c>
      <c r="G14" s="5" t="n">
        <f aca="false">MAX('Trimestre 1':'Trimestre 4'!C14:C14)</f>
        <v>356</v>
      </c>
      <c r="H14" s="5" t="n">
        <f aca="false">AVERAGE('Trimestre 1':'Trimestre 4'!C14:C14)</f>
        <v>327</v>
      </c>
    </row>
    <row r="15" customFormat="false" ht="12.75" hidden="false" customHeight="false" outlineLevel="0" collapsed="false">
      <c r="B15" s="6"/>
      <c r="C15" s="6"/>
      <c r="D15" s="6"/>
      <c r="F15" s="13"/>
    </row>
    <row r="16" customFormat="false" ht="12.75" hidden="false" customHeight="false" outlineLevel="0" collapsed="false">
      <c r="A16" s="7" t="s">
        <v>14</v>
      </c>
      <c r="B16" s="5" t="n">
        <f aca="false">SUM(B7:B14)</f>
        <v>17044</v>
      </c>
      <c r="C16" s="5" t="n">
        <f aca="false">SUM(C7:C14)</f>
        <v>16631</v>
      </c>
      <c r="D16" s="5" t="n">
        <f aca="false">SUM(D7:D14)</f>
        <v>413</v>
      </c>
      <c r="F16" s="13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8:38:50Z</dcterms:created>
  <dc:creator/>
  <dc:description/>
  <dc:language>en-US</dc:language>
  <cp:lastModifiedBy>Sophie Charette</cp:lastModifiedBy>
  <dcterms:modified xsi:type="dcterms:W3CDTF">2006-06-07T13:24:31Z</dcterms:modified>
  <cp:revision>0</cp:revision>
  <dc:subject/>
  <dc:title/>
</cp:coreProperties>
</file>