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mparaison des années 2004 et 2005</t>
  </si>
  <si>
    <t xml:space="preserve">Différence des budgets de dépens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$&quot;_);\(#,##0&quot; $)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colas/Bureau/Comptabilit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colas/Mes%20documents/Manuels/Excel%20inter%202003/Excel%20inter%202003/Exercices/Formateur/Comptabilit&#233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"/>
      <sheetName val="Trimestre 2"/>
      <sheetName val="Trimestre 3"/>
      <sheetName val="Trimestre 4"/>
      <sheetName val="Total 2005"/>
    </sheetNames>
    <sheetDataSet>
      <sheetData sheetId="0"/>
      <sheetData sheetId="1"/>
      <sheetData sheetId="2"/>
      <sheetData sheetId="3"/>
      <sheetData sheetId="4">
        <row r="52">
          <cell r="B52">
            <v>1704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2004"/>
    </sheetNames>
    <sheetDataSet>
      <sheetData sheetId="0">
        <row r="16">
          <cell r="B16">
            <v>127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4" customFormat="false" ht="12.75" hidden="false" customHeight="false" outlineLevel="0" collapsed="false">
      <c r="A4" s="2" t="s">
        <v>1</v>
      </c>
      <c r="D4" s="3" t="n">
        <f aca="false">'[1]Total 2005'!$B$52-'[2]Total 2004'!$B$16</f>
        <v>430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35:51Z</dcterms:created>
  <dc:creator>Sophie Charette</dc:creator>
  <dc:description/>
  <dc:language>en-US</dc:language>
  <cp:lastModifiedBy>Sophie Charette</cp:lastModifiedBy>
  <dcterms:modified xsi:type="dcterms:W3CDTF">2006-06-07T13:45:23Z</dcterms:modified>
  <cp:revision>0</cp:revision>
  <dc:subject/>
  <dc:title/>
</cp:coreProperties>
</file>