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Vacances &amp; bonus</t>
  </si>
  <si>
    <t xml:space="preserve">Nom</t>
  </si>
  <si>
    <t xml:space="preserve">Salaire</t>
  </si>
  <si>
    <t xml:space="preserve">Performance</t>
  </si>
  <si>
    <t xml:space="preserve">Années d'ancienneté</t>
  </si>
  <si>
    <t xml:space="preserve">Vacances</t>
  </si>
  <si>
    <t xml:space="preserve">Bonus</t>
  </si>
  <si>
    <t xml:space="preserve">Alison Adam</t>
  </si>
  <si>
    <t xml:space="preserve">Tom Barker</t>
  </si>
  <si>
    <t xml:space="preserve">Sébastien Beaudoin</t>
  </si>
  <si>
    <t xml:space="preserve">Stéphanie Beaudoin</t>
  </si>
  <si>
    <t xml:space="preserve">Jill Black</t>
  </si>
  <si>
    <t xml:space="preserve">Pierre-Luc Brière</t>
  </si>
  <si>
    <t xml:space="preserve">Marie Brière</t>
  </si>
  <si>
    <t xml:space="preserve">Juliette Bruno</t>
  </si>
  <si>
    <t xml:space="preserve">Lydia Clark</t>
  </si>
  <si>
    <t xml:space="preserve">Sylvain Dubois</t>
  </si>
  <si>
    <t xml:space="preserve">Philip Eliott</t>
  </si>
  <si>
    <t xml:space="preserve">Francesco Ferrera</t>
  </si>
  <si>
    <t xml:space="preserve">Anne-France Julien</t>
  </si>
  <si>
    <t xml:space="preserve">Jerry Kramer</t>
  </si>
  <si>
    <t xml:space="preserve">Paulo Lajoie</t>
  </si>
  <si>
    <t xml:space="preserve">Rebecca Lane</t>
  </si>
  <si>
    <t xml:space="preserve">Valérie Leblan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 * #,##0.00_)&quot; $&quot;_ ;_ * \(#,##0.00&quot;) $&quot;_ ;_ * \-??_)&quot; $&quot;_ ;_ @_ "/>
    <numFmt numFmtId="167" formatCode="0%"/>
    <numFmt numFmtId="168" formatCode="#&quot; ans&quot;"/>
    <numFmt numFmtId="169" formatCode="General"/>
    <numFmt numFmtId="170" formatCode="#,##0&quot; $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2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24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4" t="s">
        <v>7</v>
      </c>
      <c r="B4" s="5" t="n">
        <v>32000</v>
      </c>
      <c r="C4" s="6" t="n">
        <v>0.75</v>
      </c>
      <c r="D4" s="7" t="n">
        <v>5</v>
      </c>
      <c r="E4" s="8" t="n">
        <f aca="false">IF(D4&lt;5,2,IF(D4&lt;10,3,4))</f>
        <v>3</v>
      </c>
      <c r="F4" s="9" t="n">
        <f aca="false">IF(OR(C4&gt;=80%,D4&gt;=5),B4*7.5%,B4*5%)</f>
        <v>2400</v>
      </c>
    </row>
    <row r="5" customFormat="false" ht="12.75" hidden="false" customHeight="false" outlineLevel="0" collapsed="false">
      <c r="A5" s="4" t="s">
        <v>8</v>
      </c>
      <c r="B5" s="5" t="n">
        <v>25000</v>
      </c>
      <c r="C5" s="6" t="n">
        <v>1</v>
      </c>
      <c r="D5" s="7" t="n">
        <v>2</v>
      </c>
      <c r="E5" s="8" t="n">
        <f aca="false">IF(D5&lt;5,2,IF(D5&lt;10,3,4))</f>
        <v>2</v>
      </c>
      <c r="F5" s="9" t="n">
        <f aca="false">IF(OR(C5&gt;=80%,D5&gt;=5),B5*7.5%,B5*5%)</f>
        <v>1875</v>
      </c>
    </row>
    <row r="6" customFormat="false" ht="12.75" hidden="false" customHeight="false" outlineLevel="0" collapsed="false">
      <c r="A6" s="4" t="s">
        <v>9</v>
      </c>
      <c r="B6" s="5" t="n">
        <v>42000</v>
      </c>
      <c r="C6" s="6" t="n">
        <v>0.94</v>
      </c>
      <c r="D6" s="7" t="n">
        <v>0.5</v>
      </c>
      <c r="E6" s="8" t="n">
        <f aca="false">IF(D6&lt;5,2,IF(D6&lt;10,3,4))</f>
        <v>2</v>
      </c>
      <c r="F6" s="9" t="n">
        <f aca="false">IF(OR(C6&gt;=80%,D6&gt;=5),B6*7.5%,B6*5%)</f>
        <v>3150</v>
      </c>
    </row>
    <row r="7" customFormat="false" ht="12.75" hidden="false" customHeight="false" outlineLevel="0" collapsed="false">
      <c r="A7" s="4" t="s">
        <v>10</v>
      </c>
      <c r="B7" s="5" t="n">
        <v>50000</v>
      </c>
      <c r="C7" s="6" t="n">
        <v>0.86</v>
      </c>
      <c r="D7" s="7" t="n">
        <v>0.5</v>
      </c>
      <c r="E7" s="8" t="n">
        <f aca="false">IF(D7&lt;5,2,IF(D7&lt;10,3,4))</f>
        <v>2</v>
      </c>
      <c r="F7" s="9" t="n">
        <f aca="false">IF(OR(C7&gt;=80%,D7&gt;=5),B7*7.5%,B7*5%)</f>
        <v>3750</v>
      </c>
    </row>
    <row r="8" customFormat="false" ht="12.75" hidden="false" customHeight="false" outlineLevel="0" collapsed="false">
      <c r="A8" s="4" t="s">
        <v>11</v>
      </c>
      <c r="B8" s="5" t="n">
        <v>17000</v>
      </c>
      <c r="C8" s="6" t="n">
        <v>0.57</v>
      </c>
      <c r="D8" s="7" t="n">
        <v>1</v>
      </c>
      <c r="E8" s="8" t="n">
        <f aca="false">IF(D8&lt;5,2,IF(D8&lt;10,3,4))</f>
        <v>2</v>
      </c>
      <c r="F8" s="9" t="n">
        <f aca="false">IF(OR(C8&gt;=80%,D8&gt;=5),B8*7.5%,B8*5%)</f>
        <v>850</v>
      </c>
    </row>
    <row r="9" customFormat="false" ht="12.75" hidden="false" customHeight="false" outlineLevel="0" collapsed="false">
      <c r="A9" s="4" t="s">
        <v>12</v>
      </c>
      <c r="B9" s="5" t="n">
        <v>25000</v>
      </c>
      <c r="C9" s="6" t="n">
        <v>0.78</v>
      </c>
      <c r="D9" s="7" t="n">
        <v>3</v>
      </c>
      <c r="E9" s="8" t="n">
        <f aca="false">IF(D9&lt;5,2,IF(D9&lt;10,3,4))</f>
        <v>2</v>
      </c>
      <c r="F9" s="9" t="n">
        <f aca="false">IF(OR(C9&gt;=80%,D9&gt;=5),B9*7.5%,B9*5%)</f>
        <v>1250</v>
      </c>
    </row>
    <row r="10" customFormat="false" ht="12.75" hidden="false" customHeight="false" outlineLevel="0" collapsed="false">
      <c r="A10" s="4" t="s">
        <v>13</v>
      </c>
      <c r="B10" s="5" t="n">
        <v>33000</v>
      </c>
      <c r="C10" s="6" t="n">
        <v>0.83</v>
      </c>
      <c r="D10" s="7" t="n">
        <v>4.5</v>
      </c>
      <c r="E10" s="8" t="n">
        <f aca="false">IF(D10&lt;5,2,IF(D10&lt;10,3,4))</f>
        <v>2</v>
      </c>
      <c r="F10" s="9" t="n">
        <f aca="false">IF(OR(C10&gt;=80%,D10&gt;=5),B10*7.5%,B10*5%)</f>
        <v>2475</v>
      </c>
    </row>
    <row r="11" customFormat="false" ht="12.75" hidden="false" customHeight="false" outlineLevel="0" collapsed="false">
      <c r="A11" s="4" t="s">
        <v>14</v>
      </c>
      <c r="B11" s="5" t="n">
        <v>43000</v>
      </c>
      <c r="C11" s="6" t="n">
        <v>0.7</v>
      </c>
      <c r="D11" s="7" t="n">
        <v>5</v>
      </c>
      <c r="E11" s="8" t="n">
        <f aca="false">IF(D11&lt;5,2,IF(D11&lt;10,3,4))</f>
        <v>3</v>
      </c>
      <c r="F11" s="9" t="n">
        <f aca="false">IF(OR(C11&gt;=80%,D11&gt;=5),B11*7.5%,B11*5%)</f>
        <v>3225</v>
      </c>
    </row>
    <row r="12" customFormat="false" ht="12.75" hidden="false" customHeight="false" outlineLevel="0" collapsed="false">
      <c r="A12" s="4" t="s">
        <v>15</v>
      </c>
      <c r="B12" s="5" t="n">
        <v>23000</v>
      </c>
      <c r="C12" s="6" t="n">
        <v>0.74</v>
      </c>
      <c r="D12" s="7" t="n">
        <v>14</v>
      </c>
      <c r="E12" s="8" t="n">
        <f aca="false">IF(D12&lt;5,2,IF(D12&lt;10,3,4))</f>
        <v>4</v>
      </c>
      <c r="F12" s="9" t="n">
        <f aca="false">IF(OR(C12&gt;=80%,D12&gt;=5),B12*7.5%,B12*5%)</f>
        <v>1725</v>
      </c>
    </row>
    <row r="13" customFormat="false" ht="12.75" hidden="false" customHeight="false" outlineLevel="0" collapsed="false">
      <c r="A13" s="4" t="s">
        <v>16</v>
      </c>
      <c r="B13" s="5" t="n">
        <v>18000</v>
      </c>
      <c r="C13" s="6" t="n">
        <v>0.96</v>
      </c>
      <c r="D13" s="7" t="n">
        <v>5</v>
      </c>
      <c r="E13" s="8" t="n">
        <f aca="false">IF(D13&lt;5,2,IF(D13&lt;10,3,4))</f>
        <v>3</v>
      </c>
      <c r="F13" s="9" t="n">
        <f aca="false">IF(OR(C13&gt;=80%,D13&gt;=5),B13*7.5%,B13*5%)</f>
        <v>1350</v>
      </c>
    </row>
    <row r="14" customFormat="false" ht="12.75" hidden="false" customHeight="false" outlineLevel="0" collapsed="false">
      <c r="A14" s="4" t="s">
        <v>17</v>
      </c>
      <c r="B14" s="5" t="n">
        <v>52000</v>
      </c>
      <c r="C14" s="6" t="n">
        <v>0.8</v>
      </c>
      <c r="D14" s="7" t="n">
        <v>6.5</v>
      </c>
      <c r="E14" s="8" t="n">
        <f aca="false">IF(D14&lt;5,2,IF(D14&lt;10,3,4))</f>
        <v>3</v>
      </c>
      <c r="F14" s="9" t="n">
        <f aca="false">IF(OR(C14&gt;=80%,D14&gt;=5),B14*7.5%,B14*5%)</f>
        <v>3900</v>
      </c>
    </row>
    <row r="15" customFormat="false" ht="12.75" hidden="false" customHeight="false" outlineLevel="0" collapsed="false">
      <c r="A15" s="4" t="s">
        <v>18</v>
      </c>
      <c r="B15" s="5" t="n">
        <v>23000</v>
      </c>
      <c r="C15" s="6" t="n">
        <v>0.87</v>
      </c>
      <c r="D15" s="7" t="n">
        <v>9</v>
      </c>
      <c r="E15" s="8" t="n">
        <f aca="false">IF(D15&lt;5,2,IF(D15&lt;10,3,4))</f>
        <v>3</v>
      </c>
      <c r="F15" s="9" t="n">
        <f aca="false">IF(OR(C15&gt;=80%,D15&gt;=5),B15*7.5%,B15*5%)</f>
        <v>1725</v>
      </c>
    </row>
    <row r="16" customFormat="false" ht="12.75" hidden="false" customHeight="false" outlineLevel="0" collapsed="false">
      <c r="A16" s="4" t="s">
        <v>19</v>
      </c>
      <c r="B16" s="5" t="n">
        <v>36000</v>
      </c>
      <c r="C16" s="6" t="n">
        <v>0.73</v>
      </c>
      <c r="D16" s="7" t="n">
        <v>3</v>
      </c>
      <c r="E16" s="8" t="n">
        <f aca="false">IF(D16&lt;5,2,IF(D16&lt;10,3,4))</f>
        <v>2</v>
      </c>
      <c r="F16" s="9" t="n">
        <f aca="false">IF(OR(C16&gt;=80%,D16&gt;=5),B16*7.5%,B16*5%)</f>
        <v>1800</v>
      </c>
    </row>
    <row r="17" customFormat="false" ht="12.75" hidden="false" customHeight="false" outlineLevel="0" collapsed="false">
      <c r="A17" s="4" t="s">
        <v>20</v>
      </c>
      <c r="B17" s="5" t="n">
        <v>49000</v>
      </c>
      <c r="C17" s="6" t="n">
        <v>0.9</v>
      </c>
      <c r="D17" s="7" t="n">
        <v>0.5</v>
      </c>
      <c r="E17" s="8" t="n">
        <f aca="false">IF(D17&lt;5,2,IF(D17&lt;10,3,4))</f>
        <v>2</v>
      </c>
      <c r="F17" s="9" t="n">
        <f aca="false">IF(OR(C17&gt;=80%,D17&gt;=5),B17*7.5%,B17*5%)</f>
        <v>3675</v>
      </c>
    </row>
    <row r="18" customFormat="false" ht="12.75" hidden="false" customHeight="false" outlineLevel="0" collapsed="false">
      <c r="A18" s="4" t="s">
        <v>21</v>
      </c>
      <c r="B18" s="5" t="n">
        <v>16800</v>
      </c>
      <c r="C18" s="6" t="n">
        <v>0.86</v>
      </c>
      <c r="D18" s="7" t="n">
        <v>5</v>
      </c>
      <c r="E18" s="8" t="n">
        <f aca="false">IF(D18&lt;5,2,IF(D18&lt;10,3,4))</f>
        <v>3</v>
      </c>
      <c r="F18" s="9" t="n">
        <f aca="false">IF(OR(C18&gt;=80%,D18&gt;=5),B18*7.5%,B18*5%)</f>
        <v>1260</v>
      </c>
    </row>
    <row r="19" customFormat="false" ht="12.75" hidden="false" customHeight="false" outlineLevel="0" collapsed="false">
      <c r="A19" s="4" t="s">
        <v>22</v>
      </c>
      <c r="B19" s="5" t="n">
        <v>29000</v>
      </c>
      <c r="C19" s="6" t="n">
        <v>0.91</v>
      </c>
      <c r="D19" s="7" t="n">
        <v>15</v>
      </c>
      <c r="E19" s="8" t="n">
        <f aca="false">IF(D19&lt;5,2,IF(D19&lt;10,3,4))</f>
        <v>4</v>
      </c>
      <c r="F19" s="9" t="n">
        <f aca="false">IF(OR(C19&gt;=80%,D19&gt;=5),B19*7.5%,B19*5%)</f>
        <v>2175</v>
      </c>
    </row>
    <row r="20" customFormat="false" ht="13.5" hidden="false" customHeight="false" outlineLevel="0" collapsed="false">
      <c r="A20" s="4" t="s">
        <v>23</v>
      </c>
      <c r="B20" s="5" t="n">
        <v>36000</v>
      </c>
      <c r="C20" s="6" t="n">
        <v>0.37</v>
      </c>
      <c r="D20" s="7" t="n">
        <v>13</v>
      </c>
      <c r="E20" s="8" t="n">
        <f aca="false">IF(D20&lt;5,2,IF(D20&lt;10,3,4))</f>
        <v>4</v>
      </c>
      <c r="F20" s="10" t="n">
        <f aca="false">IF(OR(C20&gt;=80%,D20&gt;=5),B20*7.5%,B20*5%)</f>
        <v>2700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3:42:04Z</dcterms:created>
  <dc:creator/>
  <dc:description/>
  <dc:language>en-US</dc:language>
  <cp:lastModifiedBy>Sophie</cp:lastModifiedBy>
  <cp:lastPrinted>2000-01-13T14:58:06Z</cp:lastPrinted>
  <dcterms:modified xsi:type="dcterms:W3CDTF">2006-04-18T15:09:48Z</dcterms:modified>
  <cp:revision>0</cp:revision>
  <dc:subject/>
  <dc:title/>
</cp:coreProperties>
</file>