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mple</t>
  </si>
  <si>
    <t xml:space="preserve">Prix de départ</t>
  </si>
  <si>
    <t xml:space="preserve">% de rabais</t>
  </si>
  <si>
    <t xml:space="preserve">Prix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$&quot;"/>
    <numFmt numFmtId="166" formatCode="0%"/>
    <numFmt numFmtId="167" formatCode="_ * #,##0.00_)&quot; $&quot;_ ;_ * \(#,##0.00&quot;) $&quot;_ ;_ * \-??_)&quot; $&quot;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C3" s="2" t="n">
        <v>100</v>
      </c>
    </row>
    <row r="4" customFormat="false" ht="12.75" hidden="false" customHeight="false" outlineLevel="0" collapsed="false">
      <c r="B4" s="0" t="s">
        <v>2</v>
      </c>
      <c r="C4" s="3" t="n">
        <v>0.1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A8" s="2" t="n">
        <f aca="false">C3-(C3*C4)</f>
        <v>90</v>
      </c>
      <c r="B8" s="5" t="n">
        <v>50</v>
      </c>
      <c r="C8" s="5" t="n">
        <v>100</v>
      </c>
      <c r="D8" s="5" t="n">
        <v>150</v>
      </c>
      <c r="E8" s="5" t="n">
        <v>200</v>
      </c>
      <c r="F8" s="5" t="n">
        <v>250</v>
      </c>
      <c r="G8" s="5" t="n">
        <v>300</v>
      </c>
    </row>
    <row r="9" customFormat="false" ht="12.75" hidden="false" customHeight="false" outlineLevel="0" collapsed="false">
      <c r="A9" s="3" t="n">
        <v>0.05</v>
      </c>
      <c r="B9" s="5" t="n">
        <f aca="true">TABLE($A$8,$C$4,$A9,$C$3,B$8)</f>
        <v>47.5</v>
      </c>
      <c r="C9" s="5" t="n">
        <f aca="true">TABLE($A$8,$C$4,$A9,$C$3,C$8)</f>
        <v>95</v>
      </c>
      <c r="D9" s="5" t="n">
        <f aca="true">TABLE($A$8,$C$4,$A9,$C$3,D$8)</f>
        <v>142.5</v>
      </c>
      <c r="E9" s="5" t="n">
        <f aca="true">TABLE($A$8,$C$4,$A9,$C$3,E$8)</f>
        <v>190</v>
      </c>
      <c r="F9" s="5" t="n">
        <f aca="true">TABLE($A$8,$C$4,$A9,$C$3,F$8)</f>
        <v>237.5</v>
      </c>
      <c r="G9" s="5" t="n">
        <f aca="true">TABLE($A$8,$C$4,$A9,$C$3,G$8)</f>
        <v>285</v>
      </c>
    </row>
    <row r="10" customFormat="false" ht="12.75" hidden="false" customHeight="false" outlineLevel="0" collapsed="false">
      <c r="A10" s="3" t="n">
        <v>0.1</v>
      </c>
      <c r="B10" s="5" t="n">
        <f aca="true">TABLE($A$8,$C$4,$A10,$C$3,B$8)</f>
        <v>45</v>
      </c>
      <c r="C10" s="5" t="n">
        <f aca="true">TABLE($A$8,$C$4,$A10,$C$3,C$8)</f>
        <v>90</v>
      </c>
      <c r="D10" s="5" t="n">
        <f aca="true">TABLE($A$8,$C$4,$A10,$C$3,D$8)</f>
        <v>135</v>
      </c>
      <c r="E10" s="5" t="n">
        <f aca="true">TABLE($A$8,$C$4,$A10,$C$3,E$8)</f>
        <v>180</v>
      </c>
      <c r="F10" s="5" t="n">
        <f aca="true">TABLE($A$8,$C$4,$A10,$C$3,F$8)</f>
        <v>225</v>
      </c>
      <c r="G10" s="5" t="n">
        <f aca="true">TABLE($A$8,$C$4,$A10,$C$3,G$8)</f>
        <v>270</v>
      </c>
    </row>
    <row r="11" customFormat="false" ht="12.75" hidden="false" customHeight="false" outlineLevel="0" collapsed="false">
      <c r="A11" s="3" t="n">
        <v>0.15</v>
      </c>
      <c r="B11" s="5" t="n">
        <f aca="true">TABLE($A$8,$C$4,$A11,$C$3,B$8)</f>
        <v>42.5</v>
      </c>
      <c r="C11" s="5" t="n">
        <f aca="true">TABLE($A$8,$C$4,$A11,$C$3,C$8)</f>
        <v>85</v>
      </c>
      <c r="D11" s="5" t="n">
        <f aca="true">TABLE($A$8,$C$4,$A11,$C$3,D$8)</f>
        <v>127.5</v>
      </c>
      <c r="E11" s="5" t="n">
        <f aca="true">TABLE($A$8,$C$4,$A11,$C$3,E$8)</f>
        <v>170</v>
      </c>
      <c r="F11" s="5" t="n">
        <f aca="true">TABLE($A$8,$C$4,$A11,$C$3,F$8)</f>
        <v>212.5</v>
      </c>
      <c r="G11" s="5" t="n">
        <f aca="true">TABLE($A$8,$C$4,$A11,$C$3,G$8)</f>
        <v>255</v>
      </c>
    </row>
    <row r="12" customFormat="false" ht="12.75" hidden="false" customHeight="false" outlineLevel="0" collapsed="false">
      <c r="A12" s="3" t="n">
        <v>0.2</v>
      </c>
      <c r="B12" s="5" t="n">
        <f aca="true">TABLE($A$8,$C$4,$A12,$C$3,B$8)</f>
        <v>40</v>
      </c>
      <c r="C12" s="5" t="n">
        <f aca="true">TABLE($A$8,$C$4,$A12,$C$3,C$8)</f>
        <v>80</v>
      </c>
      <c r="D12" s="5" t="n">
        <f aca="true">TABLE($A$8,$C$4,$A12,$C$3,D$8)</f>
        <v>120</v>
      </c>
      <c r="E12" s="5" t="n">
        <f aca="true">TABLE($A$8,$C$4,$A12,$C$3,E$8)</f>
        <v>160</v>
      </c>
      <c r="F12" s="5" t="n">
        <f aca="true">TABLE($A$8,$C$4,$A12,$C$3,F$8)</f>
        <v>200</v>
      </c>
      <c r="G12" s="5" t="n">
        <f aca="true">TABLE($A$8,$C$4,$A12,$C$3,G$8)</f>
        <v>240</v>
      </c>
    </row>
    <row r="13" customFormat="false" ht="12.75" hidden="false" customHeight="false" outlineLevel="0" collapsed="false">
      <c r="A13" s="3" t="n">
        <v>0.25</v>
      </c>
      <c r="B13" s="5" t="n">
        <f aca="true">TABLE($A$8,$C$4,$A13,$C$3,B$8)</f>
        <v>37.5</v>
      </c>
      <c r="C13" s="5" t="n">
        <f aca="true">TABLE($A$8,$C$4,$A13,$C$3,C$8)</f>
        <v>75</v>
      </c>
      <c r="D13" s="5" t="n">
        <f aca="true">TABLE($A$8,$C$4,$A13,$C$3,D$8)</f>
        <v>112.5</v>
      </c>
      <c r="E13" s="5" t="n">
        <f aca="true">TABLE($A$8,$C$4,$A13,$C$3,E$8)</f>
        <v>150</v>
      </c>
      <c r="F13" s="5" t="n">
        <f aca="true">TABLE($A$8,$C$4,$A13,$C$3,F$8)</f>
        <v>187.5</v>
      </c>
      <c r="G13" s="5" t="n">
        <f aca="true">TABLE($A$8,$C$4,$A13,$C$3,G$8)</f>
        <v>225</v>
      </c>
    </row>
    <row r="14" customFormat="false" ht="12.75" hidden="false" customHeight="false" outlineLevel="0" collapsed="false">
      <c r="A14" s="3" t="n">
        <v>0.3</v>
      </c>
      <c r="B14" s="5" t="n">
        <f aca="true">TABLE($A$8,$C$4,$A14,$C$3,B$8)</f>
        <v>35</v>
      </c>
      <c r="C14" s="5" t="n">
        <f aca="true">TABLE($A$8,$C$4,$A14,$C$3,C$8)</f>
        <v>70</v>
      </c>
      <c r="D14" s="5" t="n">
        <f aca="true">TABLE($A$8,$C$4,$A14,$C$3,D$8)</f>
        <v>105</v>
      </c>
      <c r="E14" s="5" t="n">
        <f aca="true">TABLE($A$8,$C$4,$A14,$C$3,E$8)</f>
        <v>140</v>
      </c>
      <c r="F14" s="5" t="n">
        <f aca="true">TABLE($A$8,$C$4,$A14,$C$3,F$8)</f>
        <v>175</v>
      </c>
      <c r="G14" s="5" t="n">
        <f aca="true">TABLE($A$8,$C$4,$A14,$C$3,G$8)</f>
        <v>210</v>
      </c>
    </row>
    <row r="15" customFormat="false" ht="12.75" hidden="false" customHeight="false" outlineLevel="0" collapsed="false">
      <c r="A15" s="3" t="n">
        <v>0.35</v>
      </c>
      <c r="B15" s="5" t="n">
        <f aca="true">TABLE($A$8,$C$4,$A15,$C$3,B$8)</f>
        <v>32.5</v>
      </c>
      <c r="C15" s="5" t="n">
        <f aca="true">TABLE($A$8,$C$4,$A15,$C$3,C$8)</f>
        <v>65</v>
      </c>
      <c r="D15" s="5" t="n">
        <f aca="true">TABLE($A$8,$C$4,$A15,$C$3,D$8)</f>
        <v>97.5</v>
      </c>
      <c r="E15" s="5" t="n">
        <f aca="true">TABLE($A$8,$C$4,$A15,$C$3,E$8)</f>
        <v>130</v>
      </c>
      <c r="F15" s="5" t="n">
        <f aca="true">TABLE($A$8,$C$4,$A15,$C$3,F$8)</f>
        <v>162.5</v>
      </c>
      <c r="G15" s="5" t="n">
        <f aca="true">TABLE($A$8,$C$4,$A15,$C$3,G$8)</f>
        <v>195</v>
      </c>
    </row>
    <row r="16" customFormat="false" ht="12.75" hidden="false" customHeight="false" outlineLevel="0" collapsed="false">
      <c r="A16" s="3" t="n">
        <v>0.4</v>
      </c>
      <c r="B16" s="5" t="n">
        <f aca="true">TABLE($A$8,$C$4,$A16,$C$3,B$8)</f>
        <v>30</v>
      </c>
      <c r="C16" s="5" t="n">
        <f aca="true">TABLE($A$8,$C$4,$A16,$C$3,C$8)</f>
        <v>60</v>
      </c>
      <c r="D16" s="5" t="n">
        <f aca="true">TABLE($A$8,$C$4,$A16,$C$3,D$8)</f>
        <v>90</v>
      </c>
      <c r="E16" s="5" t="n">
        <f aca="true">TABLE($A$8,$C$4,$A16,$C$3,E$8)</f>
        <v>120</v>
      </c>
      <c r="F16" s="5" t="n">
        <f aca="true">TABLE($A$8,$C$4,$A16,$C$3,F$8)</f>
        <v>150</v>
      </c>
      <c r="G16" s="5" t="n">
        <f aca="true">TABLE($A$8,$C$4,$A16,$C$3,G$8)</f>
        <v>180</v>
      </c>
    </row>
    <row r="17" customFormat="false" ht="12.75" hidden="false" customHeight="false" outlineLevel="0" collapsed="false">
      <c r="A17" s="3" t="n">
        <v>0.45</v>
      </c>
      <c r="B17" s="5" t="n">
        <f aca="true">TABLE($A$8,$C$4,$A17,$C$3,B$8)</f>
        <v>27.5</v>
      </c>
      <c r="C17" s="5" t="n">
        <f aca="true">TABLE($A$8,$C$4,$A17,$C$3,C$8)</f>
        <v>55</v>
      </c>
      <c r="D17" s="5" t="n">
        <f aca="true">TABLE($A$8,$C$4,$A17,$C$3,D$8)</f>
        <v>82.5</v>
      </c>
      <c r="E17" s="5" t="n">
        <f aca="true">TABLE($A$8,$C$4,$A17,$C$3,E$8)</f>
        <v>110</v>
      </c>
      <c r="F17" s="5" t="n">
        <f aca="true">TABLE($A$8,$C$4,$A17,$C$3,F$8)</f>
        <v>137.5</v>
      </c>
      <c r="G17" s="5" t="n">
        <f aca="true">TABLE($A$8,$C$4,$A17,$C$3,G$8)</f>
        <v>165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9:10:23Z</dcterms:created>
  <dc:creator> </dc:creator>
  <dc:description/>
  <dc:language>en-US</dc:language>
  <cp:lastModifiedBy>Sophie</cp:lastModifiedBy>
  <dcterms:modified xsi:type="dcterms:W3CDTF">2006-04-13T18:24:29Z</dcterms:modified>
  <cp:revision>0</cp:revision>
  <dc:subject/>
  <dc:title/>
</cp:coreProperties>
</file>