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ultats" sheetId="1" state="visible" r:id="rId2"/>
    <sheet name="Cotes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Années de loyaux services à la société xyz.com</t>
  </si>
  <si>
    <t xml:space="preserve">en date du : </t>
  </si>
  <si>
    <t xml:space="preserve">Nom de l'employé</t>
  </si>
  <si>
    <t xml:space="preserve">Date d'embauche</t>
  </si>
  <si>
    <t xml:space="preserve">Ancienneté</t>
  </si>
  <si>
    <t xml:space="preserve">Cote</t>
  </si>
  <si>
    <t xml:space="preserve">Légende:</t>
  </si>
  <si>
    <t xml:space="preserve">Alison Adam</t>
  </si>
  <si>
    <t xml:space="preserve">A</t>
  </si>
  <si>
    <t xml:space="preserve">7 semaines de vacances</t>
  </si>
  <si>
    <t xml:space="preserve">Tom Barker</t>
  </si>
  <si>
    <t xml:space="preserve">B</t>
  </si>
  <si>
    <t xml:space="preserve">6 semaines de vacances</t>
  </si>
  <si>
    <t xml:space="preserve">Sébastien Beaudoin</t>
  </si>
  <si>
    <t xml:space="preserve">C</t>
  </si>
  <si>
    <t xml:space="preserve">5 semaines de vacances</t>
  </si>
  <si>
    <t xml:space="preserve">Stéphanie Beaudoin</t>
  </si>
  <si>
    <t xml:space="preserve">D</t>
  </si>
  <si>
    <t xml:space="preserve">4 semaines de vacances</t>
  </si>
  <si>
    <t xml:space="preserve">Jill Black</t>
  </si>
  <si>
    <t xml:space="preserve">E</t>
  </si>
  <si>
    <t xml:space="preserve">3 semaines de vacances</t>
  </si>
  <si>
    <t xml:space="preserve">Pierre-Luc Brière</t>
  </si>
  <si>
    <t xml:space="preserve">F</t>
  </si>
  <si>
    <t xml:space="preserve">2 semaines de vacances</t>
  </si>
  <si>
    <t xml:space="preserve">Marie Brière</t>
  </si>
  <si>
    <t xml:space="preserve">Juliette Bruno</t>
  </si>
  <si>
    <t xml:space="preserve">Lydia Clark</t>
  </si>
  <si>
    <t xml:space="preserve">Sylvain Dubois</t>
  </si>
  <si>
    <t xml:space="preserve">Philip Eliott</t>
  </si>
  <si>
    <t xml:space="preserve">Francesco Ferrera</t>
  </si>
  <si>
    <t xml:space="preserve">Anne-France Julien</t>
  </si>
  <si>
    <t xml:space="preserve">Jerry Kramer</t>
  </si>
  <si>
    <t xml:space="preserve">Paulo Lajoie</t>
  </si>
  <si>
    <t xml:space="preserve">Rebecca Lane</t>
  </si>
  <si>
    <t xml:space="preserve">Valérie Leblan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[$-409]d\-mmm\-yy"/>
    <numFmt numFmtId="167" formatCode="0.00"/>
    <numFmt numFmtId="168" formatCode="General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2"/>
      <name val="Comic Sans MS"/>
      <family val="4"/>
    </font>
    <font>
      <b val="true"/>
      <i val="true"/>
      <sz val="9"/>
      <color rgb="FFFFFFFF"/>
      <name val="Arial"/>
      <family val="2"/>
    </font>
    <font>
      <sz val="10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5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2" t="s">
        <v>1</v>
      </c>
      <c r="B2" s="3" t="n">
        <v>38869</v>
      </c>
      <c r="C2" s="4"/>
      <c r="D2" s="4"/>
    </row>
    <row r="3" customFormat="false" ht="13.5" hidden="false" customHeight="false" outlineLevel="0" collapsed="false"/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F4" s="7" t="s">
        <v>6</v>
      </c>
      <c r="G4" s="7"/>
      <c r="H4" s="7"/>
      <c r="I4" s="7"/>
    </row>
    <row r="5" customFormat="false" ht="12.75" hidden="false" customHeight="false" outlineLevel="0" collapsed="false">
      <c r="A5" s="8" t="s">
        <v>7</v>
      </c>
      <c r="B5" s="9" t="n">
        <v>28511</v>
      </c>
      <c r="C5" s="10" t="n">
        <f aca="false">($B$2-B5)/365.25</f>
        <v>28.3586584531143</v>
      </c>
      <c r="D5" s="11" t="str">
        <f aca="false">VLOOKUP(C5,'Cotes '!A:B,2)</f>
        <v>A</v>
      </c>
      <c r="F5" s="12" t="s">
        <v>8</v>
      </c>
      <c r="G5" s="13" t="s">
        <v>9</v>
      </c>
      <c r="H5" s="13"/>
      <c r="I5" s="14"/>
    </row>
    <row r="6" customFormat="false" ht="12.75" hidden="false" customHeight="false" outlineLevel="0" collapsed="false">
      <c r="A6" s="8" t="s">
        <v>10</v>
      </c>
      <c r="B6" s="9" t="n">
        <v>31028</v>
      </c>
      <c r="C6" s="10" t="n">
        <f aca="false">($B$2-B6)/365.25</f>
        <v>21.4674880219028</v>
      </c>
      <c r="D6" s="11" t="str">
        <f aca="false">VLOOKUP(C6,'Cotes '!A:B,2)</f>
        <v>B</v>
      </c>
      <c r="F6" s="15" t="s">
        <v>11</v>
      </c>
      <c r="G6" s="13" t="s">
        <v>12</v>
      </c>
      <c r="H6" s="13"/>
      <c r="I6" s="14"/>
    </row>
    <row r="7" customFormat="false" ht="12.75" hidden="false" customHeight="false" outlineLevel="0" collapsed="false">
      <c r="A7" s="8" t="s">
        <v>13</v>
      </c>
      <c r="B7" s="9" t="n">
        <v>32873</v>
      </c>
      <c r="C7" s="10" t="n">
        <f aca="false">($B$2-B7)/365.25</f>
        <v>16.4161533196441</v>
      </c>
      <c r="D7" s="11" t="str">
        <f aca="false">VLOOKUP(C7,'Cotes '!A:B,2)</f>
        <v>C</v>
      </c>
      <c r="F7" s="15" t="s">
        <v>14</v>
      </c>
      <c r="G7" s="13" t="s">
        <v>15</v>
      </c>
      <c r="H7" s="13"/>
      <c r="I7" s="14"/>
    </row>
    <row r="8" customFormat="false" ht="12.75" hidden="false" customHeight="false" outlineLevel="0" collapsed="false">
      <c r="A8" s="8" t="s">
        <v>16</v>
      </c>
      <c r="B8" s="9" t="n">
        <v>32874</v>
      </c>
      <c r="C8" s="10" t="n">
        <f aca="false">($B$2-B8)/365.25</f>
        <v>16.4134154688569</v>
      </c>
      <c r="D8" s="11" t="str">
        <f aca="false">VLOOKUP(C8,'Cotes '!A:B,2)</f>
        <v>C</v>
      </c>
      <c r="F8" s="15" t="s">
        <v>17</v>
      </c>
      <c r="G8" s="13" t="s">
        <v>18</v>
      </c>
      <c r="H8" s="13"/>
      <c r="I8" s="14"/>
    </row>
    <row r="9" customFormat="false" ht="12.75" hidden="false" customHeight="false" outlineLevel="0" collapsed="false">
      <c r="A9" s="8" t="s">
        <v>19</v>
      </c>
      <c r="B9" s="9" t="n">
        <v>29025</v>
      </c>
      <c r="C9" s="10" t="n">
        <f aca="false">($B$2-B9)/365.25</f>
        <v>26.9514031485284</v>
      </c>
      <c r="D9" s="11" t="str">
        <f aca="false">VLOOKUP(C9,'Cotes '!A:B,2)</f>
        <v>A</v>
      </c>
      <c r="F9" s="15" t="s">
        <v>20</v>
      </c>
      <c r="G9" s="13" t="s">
        <v>21</v>
      </c>
      <c r="H9" s="13"/>
      <c r="I9" s="14"/>
    </row>
    <row r="10" customFormat="false" ht="13.5" hidden="false" customHeight="false" outlineLevel="0" collapsed="false">
      <c r="A10" s="8" t="s">
        <v>22</v>
      </c>
      <c r="B10" s="9" t="n">
        <v>38445</v>
      </c>
      <c r="C10" s="10" t="n">
        <f aca="false">($B$2-B10)/365.25</f>
        <v>1.16084873374401</v>
      </c>
      <c r="D10" s="11" t="str">
        <f aca="false">VLOOKUP(C10,'Cotes '!A:B,2)</f>
        <v>F</v>
      </c>
      <c r="F10" s="16" t="s">
        <v>23</v>
      </c>
      <c r="G10" s="17" t="s">
        <v>24</v>
      </c>
      <c r="H10" s="17"/>
      <c r="I10" s="18"/>
    </row>
    <row r="11" customFormat="false" ht="12.75" hidden="false" customHeight="false" outlineLevel="0" collapsed="false">
      <c r="A11" s="8" t="s">
        <v>25</v>
      </c>
      <c r="B11" s="9" t="n">
        <v>28438</v>
      </c>
      <c r="C11" s="10" t="n">
        <f aca="false">($B$2-B11)/365.25</f>
        <v>28.558521560575</v>
      </c>
      <c r="D11" s="11" t="str">
        <f aca="false">VLOOKUP(C11,'Cotes '!A:B,2)</f>
        <v>A</v>
      </c>
    </row>
    <row r="12" customFormat="false" ht="12.75" hidden="false" customHeight="false" outlineLevel="0" collapsed="false">
      <c r="A12" s="8" t="s">
        <v>26</v>
      </c>
      <c r="B12" s="9" t="n">
        <v>31880</v>
      </c>
      <c r="C12" s="10" t="n">
        <f aca="false">($B$2-B12)/365.25</f>
        <v>19.1348391512663</v>
      </c>
      <c r="D12" s="11" t="str">
        <f aca="false">VLOOKUP(C12,'Cotes '!A:B,2)</f>
        <v>C</v>
      </c>
    </row>
    <row r="13" customFormat="false" ht="12.75" hidden="false" customHeight="false" outlineLevel="0" collapsed="false">
      <c r="A13" s="8" t="s">
        <v>27</v>
      </c>
      <c r="B13" s="9" t="n">
        <v>34224</v>
      </c>
      <c r="C13" s="10" t="n">
        <f aca="false">($B$2-B13)/365.25</f>
        <v>12.7173169062286</v>
      </c>
      <c r="D13" s="11" t="str">
        <f aca="false">VLOOKUP(C13,'Cotes '!A:B,2)</f>
        <v>D</v>
      </c>
      <c r="G13" s="19"/>
      <c r="H13" s="20"/>
    </row>
    <row r="14" customFormat="false" ht="12.75" hidden="false" customHeight="false" outlineLevel="0" collapsed="false">
      <c r="A14" s="8" t="s">
        <v>28</v>
      </c>
      <c r="B14" s="9" t="n">
        <v>36685</v>
      </c>
      <c r="C14" s="10" t="n">
        <f aca="false">($B$2-B14)/365.25</f>
        <v>5.97946611909651</v>
      </c>
      <c r="D14" s="11" t="str">
        <f aca="false">VLOOKUP(C14,'Cotes '!A:B,2)</f>
        <v>E</v>
      </c>
    </row>
    <row r="15" customFormat="false" ht="12.75" hidden="false" customHeight="false" outlineLevel="0" collapsed="false">
      <c r="A15" s="8" t="s">
        <v>29</v>
      </c>
      <c r="B15" s="9" t="n">
        <v>28675</v>
      </c>
      <c r="C15" s="10" t="n">
        <f aca="false">($B$2-B15)/365.25</f>
        <v>27.9096509240246</v>
      </c>
      <c r="D15" s="11" t="str">
        <f aca="false">VLOOKUP(C15,'Cotes '!A:B,2)</f>
        <v>A</v>
      </c>
    </row>
    <row r="16" customFormat="false" ht="12.75" hidden="false" customHeight="false" outlineLevel="0" collapsed="false">
      <c r="A16" s="8" t="s">
        <v>30</v>
      </c>
      <c r="B16" s="9" t="n">
        <v>33156</v>
      </c>
      <c r="C16" s="10" t="n">
        <f aca="false">($B$2-B16)/365.25</f>
        <v>15.6413415468857</v>
      </c>
      <c r="D16" s="11" t="str">
        <f aca="false">VLOOKUP(C16,'Cotes '!A:B,2)</f>
        <v>C</v>
      </c>
    </row>
    <row r="17" customFormat="false" ht="12.75" hidden="false" customHeight="false" outlineLevel="0" collapsed="false">
      <c r="A17" s="8" t="s">
        <v>31</v>
      </c>
      <c r="B17" s="9" t="n">
        <v>32874</v>
      </c>
      <c r="C17" s="10" t="n">
        <f aca="false">($B$2-B17)/365.25</f>
        <v>16.4134154688569</v>
      </c>
      <c r="D17" s="11" t="str">
        <f aca="false">VLOOKUP(C17,'Cotes '!A:B,2)</f>
        <v>C</v>
      </c>
    </row>
    <row r="18" customFormat="false" ht="12.75" hidden="false" customHeight="false" outlineLevel="0" collapsed="false">
      <c r="A18" s="8" t="s">
        <v>32</v>
      </c>
      <c r="B18" s="9" t="n">
        <v>30992</v>
      </c>
      <c r="C18" s="10" t="n">
        <f aca="false">($B$2-B18)/365.25</f>
        <v>21.5660506502396</v>
      </c>
      <c r="D18" s="11" t="str">
        <f aca="false">VLOOKUP(C18,'Cotes '!A:B,2)</f>
        <v>B</v>
      </c>
    </row>
    <row r="19" customFormat="false" ht="12.75" hidden="false" customHeight="false" outlineLevel="0" collapsed="false">
      <c r="A19" s="8" t="s">
        <v>33</v>
      </c>
      <c r="B19" s="9" t="n">
        <v>29877</v>
      </c>
      <c r="C19" s="10" t="n">
        <f aca="false">($B$2-B19)/365.25</f>
        <v>24.6187542778919</v>
      </c>
      <c r="D19" s="11" t="str">
        <f aca="false">VLOOKUP(C19,'Cotes '!A:B,2)</f>
        <v>B</v>
      </c>
    </row>
    <row r="20" customFormat="false" ht="12.75" hidden="false" customHeight="false" outlineLevel="0" collapsed="false">
      <c r="A20" s="8" t="s">
        <v>34</v>
      </c>
      <c r="B20" s="9" t="n">
        <v>34498</v>
      </c>
      <c r="C20" s="10" t="n">
        <f aca="false">($B$2-B20)/365.25</f>
        <v>11.9671457905544</v>
      </c>
      <c r="D20" s="11" t="str">
        <f aca="false">VLOOKUP(C20,'Cotes '!A:B,2)</f>
        <v>D</v>
      </c>
    </row>
    <row r="21" customFormat="false" ht="12.75" hidden="false" customHeight="false" outlineLevel="0" collapsed="false">
      <c r="A21" s="8" t="s">
        <v>35</v>
      </c>
      <c r="B21" s="9" t="n">
        <v>32416</v>
      </c>
      <c r="C21" s="10" t="n">
        <f aca="false">($B$2-B21)/365.25</f>
        <v>17.6673511293635</v>
      </c>
      <c r="D21" s="11" t="str">
        <f aca="false">VLOOKUP(C21,'Cotes '!A:B,2)</f>
        <v>C</v>
      </c>
    </row>
    <row r="22" customFormat="false" ht="12.75" hidden="false" customHeight="false" outlineLevel="0" collapsed="false">
      <c r="A22" s="21"/>
      <c r="C22" s="22"/>
      <c r="D22" s="21"/>
    </row>
  </sheetData>
  <mergeCells count="2">
    <mergeCell ref="A1:D1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23" t="s">
        <v>4</v>
      </c>
      <c r="B1" s="23" t="s">
        <v>5</v>
      </c>
    </row>
    <row r="2" customFormat="false" ht="15" hidden="false" customHeight="true" outlineLevel="0" collapsed="false">
      <c r="A2" s="24" t="n">
        <v>0</v>
      </c>
      <c r="B2" s="25" t="s">
        <v>23</v>
      </c>
    </row>
    <row r="3" customFormat="false" ht="12.75" hidden="false" customHeight="false" outlineLevel="0" collapsed="false">
      <c r="A3" s="24" t="n">
        <v>5</v>
      </c>
      <c r="B3" s="25" t="s">
        <v>20</v>
      </c>
    </row>
    <row r="4" customFormat="false" ht="12.75" hidden="false" customHeight="false" outlineLevel="0" collapsed="false">
      <c r="A4" s="24" t="n">
        <v>10</v>
      </c>
      <c r="B4" s="24" t="s">
        <v>17</v>
      </c>
    </row>
    <row r="5" customFormat="false" ht="12.75" hidden="false" customHeight="false" outlineLevel="0" collapsed="false">
      <c r="A5" s="24" t="n">
        <v>15</v>
      </c>
      <c r="B5" s="24" t="s">
        <v>14</v>
      </c>
    </row>
    <row r="6" customFormat="false" ht="12.75" hidden="false" customHeight="false" outlineLevel="0" collapsed="false">
      <c r="A6" s="24" t="n">
        <v>20</v>
      </c>
      <c r="B6" s="24" t="s">
        <v>11</v>
      </c>
    </row>
    <row r="7" customFormat="false" ht="12.75" hidden="false" customHeight="false" outlineLevel="0" collapsed="false">
      <c r="A7" s="24" t="n">
        <v>25</v>
      </c>
      <c r="B7" s="2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14:13Z</dcterms:created>
  <dc:creator/>
  <dc:description/>
  <dc:language>en-US</dc:language>
  <cp:lastModifiedBy>Sophie Charette</cp:lastModifiedBy>
  <cp:lastPrinted>2000-01-11T15:30:17Z</cp:lastPrinted>
  <dcterms:modified xsi:type="dcterms:W3CDTF">2006-06-09T16:01:48Z</dcterms:modified>
  <cp:revision>0</cp:revision>
  <dc:subject/>
  <dc:title/>
</cp:coreProperties>
</file>