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Les Vendeurs associés</t>
  </si>
  <si>
    <t xml:space="preserve">Spécialistes en vente</t>
  </si>
  <si>
    <t xml:space="preserve">Vendeurs</t>
  </si>
  <si>
    <t xml:space="preserve">Premier trimestre</t>
  </si>
  <si>
    <t xml:space="preserve">Second trimestre</t>
  </si>
  <si>
    <t xml:space="preserve">Troisième trimestre</t>
  </si>
  <si>
    <t xml:space="preserve">Quatrième trimestre</t>
  </si>
  <si>
    <t xml:space="preserve">Total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lanc Sylvain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Tremblay Chantal</t>
  </si>
  <si>
    <t xml:space="preserve">Trudeau Marie-Pier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-* #,##0.00&quot; $&quot;_-;\-* #,##0.00&quot; $&quot;_-;_-* \-??&quot; $&quot;_-;_-@_-"/>
    <numFmt numFmtId="167" formatCode="_-* #,##0&quot; $&quot;_-;\-* #,##0&quot; $&quot;_-;_-* \-??&quot; $&quot;_-;_-@_-"/>
    <numFmt numFmtId="168" formatCode="#,##0&quot; $&quot;;\-#,##0&quot; $&quot;"/>
    <numFmt numFmtId="169" formatCode="#,##0.00&quot; $&quot;;[RED]\-#,##0.00&quot; $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Broadway-WP"/>
      <family val="0"/>
    </font>
    <font>
      <u val="single"/>
      <sz val="12"/>
      <name val="Broadway-WP"/>
      <family val="0"/>
    </font>
    <font>
      <sz val="12"/>
      <name val="Arial"/>
      <family val="0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5" min="2" style="1" width="15.7"/>
    <col collapsed="false" customWidth="true" hidden="false" outlineLevel="0" max="6" min="6" style="1" width="11.85"/>
    <col collapsed="false" customWidth="true" hidden="false" outlineLevel="0" max="7" min="7" style="1" width="12.99"/>
    <col collapsed="false" customWidth="false" hidden="false" outlineLevel="0" max="257" min="8" style="1" width="11.42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8" hidden="false" customHeight="true" outlineLevel="0" collapsed="false">
      <c r="A3" s="5"/>
      <c r="G3" s="5"/>
    </row>
    <row r="4" customFormat="false" ht="40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8" t="s">
        <v>7</v>
      </c>
      <c r="G4" s="9" t="s">
        <v>8</v>
      </c>
    </row>
    <row r="5" customFormat="false" ht="15" hidden="false" customHeight="false" outlineLevel="0" collapsed="false">
      <c r="A5" s="10" t="s">
        <v>9</v>
      </c>
      <c r="B5" s="11" t="n">
        <v>6332</v>
      </c>
      <c r="C5" s="11" t="n">
        <v>3353</v>
      </c>
      <c r="D5" s="11" t="n">
        <v>3381</v>
      </c>
      <c r="E5" s="11" t="n">
        <v>2440</v>
      </c>
      <c r="F5" s="12" t="n">
        <f aca="false">SUM(B5:E5)</f>
        <v>15506</v>
      </c>
      <c r="G5" s="13" t="n">
        <f aca="false">IF(AVERAGE(B5:E5)&gt;=3000,F5*4%,0)</f>
        <v>620.24</v>
      </c>
    </row>
    <row r="6" customFormat="false" ht="15" hidden="false" customHeight="false" outlineLevel="0" collapsed="false">
      <c r="A6" s="10" t="s">
        <v>10</v>
      </c>
      <c r="B6" s="11" t="n">
        <v>2242</v>
      </c>
      <c r="C6" s="11" t="n">
        <v>1900</v>
      </c>
      <c r="D6" s="11" t="n">
        <v>2842</v>
      </c>
      <c r="E6" s="11" t="n">
        <v>1842</v>
      </c>
      <c r="F6" s="12" t="n">
        <f aca="false">SUM(B6:E6)</f>
        <v>8826</v>
      </c>
      <c r="G6" s="13" t="n">
        <f aca="false">IF(AVERAGE(B6:E6)&gt;=3000,F6*4%,0)</f>
        <v>0</v>
      </c>
    </row>
    <row r="7" customFormat="false" ht="15" hidden="false" customHeight="false" outlineLevel="0" collapsed="false">
      <c r="A7" s="10" t="s">
        <v>11</v>
      </c>
      <c r="B7" s="11" t="n">
        <v>1693</v>
      </c>
      <c r="C7" s="11" t="n">
        <v>1764</v>
      </c>
      <c r="D7" s="11" t="n">
        <v>5028</v>
      </c>
      <c r="E7" s="11" t="n">
        <v>4093</v>
      </c>
      <c r="F7" s="12" t="n">
        <f aca="false">SUM(B7:E7)</f>
        <v>12578</v>
      </c>
      <c r="G7" s="13" t="n">
        <f aca="false">IF(AVERAGE(B7:E7)&gt;=3000,F7*4%,0)</f>
        <v>503.12</v>
      </c>
    </row>
    <row r="8" customFormat="false" ht="15" hidden="false" customHeight="false" outlineLevel="0" collapsed="false">
      <c r="A8" s="10" t="s">
        <v>12</v>
      </c>
      <c r="B8" s="11" t="n">
        <v>2450</v>
      </c>
      <c r="C8" s="11" t="n">
        <v>2668</v>
      </c>
      <c r="D8" s="11" t="n">
        <v>3809</v>
      </c>
      <c r="E8" s="11" t="n">
        <v>3606</v>
      </c>
      <c r="F8" s="12" t="n">
        <f aca="false">SUM(B8:E8)</f>
        <v>12533</v>
      </c>
      <c r="G8" s="13" t="n">
        <f aca="false">IF(AVERAGE(B8:E8)&gt;=3000,F8*4%,0)</f>
        <v>501.32</v>
      </c>
    </row>
    <row r="9" customFormat="false" ht="15" hidden="false" customHeight="false" outlineLevel="0" collapsed="false">
      <c r="A9" s="10" t="s">
        <v>13</v>
      </c>
      <c r="B9" s="11" t="n">
        <v>3652</v>
      </c>
      <c r="C9" s="11" t="n">
        <v>2040</v>
      </c>
      <c r="D9" s="11" t="n">
        <v>2402</v>
      </c>
      <c r="E9" s="11" t="n">
        <v>2622</v>
      </c>
      <c r="F9" s="12" t="n">
        <f aca="false">SUM(B9:E9)</f>
        <v>10716</v>
      </c>
      <c r="G9" s="13" t="n">
        <f aca="false">IF(AVERAGE(B9:E9)&gt;=3000,F9*4%,0)</f>
        <v>0</v>
      </c>
    </row>
    <row r="10" customFormat="false" ht="15" hidden="false" customHeight="false" outlineLevel="0" collapsed="false">
      <c r="A10" s="10" t="s">
        <v>14</v>
      </c>
      <c r="B10" s="11" t="n">
        <v>4623</v>
      </c>
      <c r="C10" s="11" t="n">
        <v>2009</v>
      </c>
      <c r="D10" s="11" t="n">
        <v>2264</v>
      </c>
      <c r="E10" s="11" t="n">
        <v>4364</v>
      </c>
      <c r="F10" s="12" t="n">
        <f aca="false">SUM(B10:E10)</f>
        <v>13260</v>
      </c>
      <c r="G10" s="13" t="n">
        <f aca="false">IF(AVERAGE(B10:E10)&gt;=3000,F10*4%,0)</f>
        <v>530.4</v>
      </c>
    </row>
    <row r="11" customFormat="false" ht="15" hidden="false" customHeight="false" outlineLevel="0" collapsed="false">
      <c r="A11" s="10" t="s">
        <v>15</v>
      </c>
      <c r="B11" s="11" t="n">
        <v>3955</v>
      </c>
      <c r="C11" s="11" t="n">
        <v>3604</v>
      </c>
      <c r="D11" s="11" t="n">
        <v>4139</v>
      </c>
      <c r="E11" s="11" t="n">
        <v>3287</v>
      </c>
      <c r="F11" s="12" t="n">
        <f aca="false">SUM(B11:E11)</f>
        <v>14985</v>
      </c>
      <c r="G11" s="13" t="n">
        <f aca="false">IF(AVERAGE(B11:E11)&gt;=3000,F11*4%,0)</f>
        <v>599.4</v>
      </c>
    </row>
    <row r="12" customFormat="false" ht="15" hidden="false" customHeight="false" outlineLevel="0" collapsed="false">
      <c r="A12" s="10" t="s">
        <v>16</v>
      </c>
      <c r="B12" s="11" t="n">
        <v>3029</v>
      </c>
      <c r="C12" s="11" t="n">
        <v>2680</v>
      </c>
      <c r="D12" s="11" t="n">
        <v>2711</v>
      </c>
      <c r="E12" s="11" t="n">
        <v>3359</v>
      </c>
      <c r="F12" s="12" t="n">
        <f aca="false">SUM(B12:E12)</f>
        <v>11779</v>
      </c>
      <c r="G12" s="13" t="n">
        <f aca="false">IF(AVERAGE(B12:E12)&gt;=3000,F12*4%,0)</f>
        <v>0</v>
      </c>
    </row>
    <row r="13" customFormat="false" ht="15" hidden="false" customHeight="false" outlineLevel="0" collapsed="false">
      <c r="A13" s="10" t="s">
        <v>17</v>
      </c>
      <c r="B13" s="11" t="n">
        <v>4064</v>
      </c>
      <c r="C13" s="11" t="n">
        <v>3852</v>
      </c>
      <c r="D13" s="11" t="n">
        <v>2937</v>
      </c>
      <c r="E13" s="11" t="n">
        <v>3148</v>
      </c>
      <c r="F13" s="12" t="n">
        <f aca="false">SUM(B13:E13)</f>
        <v>14001</v>
      </c>
      <c r="G13" s="13" t="n">
        <f aca="false">IF(AVERAGE(B13:E13)&gt;=3000,F13*4%,0)</f>
        <v>560.04</v>
      </c>
    </row>
    <row r="14" customFormat="false" ht="15" hidden="false" customHeight="false" outlineLevel="0" collapsed="false">
      <c r="A14" s="10" t="s">
        <v>18</v>
      </c>
      <c r="B14" s="11" t="n">
        <v>1232</v>
      </c>
      <c r="C14" s="11" t="n">
        <v>1621</v>
      </c>
      <c r="D14" s="11" t="n">
        <v>3382</v>
      </c>
      <c r="E14" s="11" t="n">
        <v>2410</v>
      </c>
      <c r="F14" s="12" t="n">
        <f aca="false">SUM(B14:E14)</f>
        <v>8645</v>
      </c>
      <c r="G14" s="13" t="n">
        <f aca="false">IF(AVERAGE(B14:E14)&gt;=3000,F14*4%,0)</f>
        <v>0</v>
      </c>
    </row>
    <row r="15" customFormat="false" ht="15" hidden="false" customHeight="false" outlineLevel="0" collapsed="false">
      <c r="A15" s="10" t="s">
        <v>19</v>
      </c>
      <c r="B15" s="11" t="n">
        <v>3456</v>
      </c>
      <c r="C15" s="11" t="n">
        <v>5123</v>
      </c>
      <c r="D15" s="11" t="n">
        <v>3982</v>
      </c>
      <c r="E15" s="11" t="n">
        <v>4722</v>
      </c>
      <c r="F15" s="12" t="n">
        <f aca="false">SUM(B15:E15)</f>
        <v>17283</v>
      </c>
      <c r="G15" s="13" t="n">
        <f aca="false">IF(AVERAGE(B15:E15)&gt;=3000,F15*4%,0)</f>
        <v>691.32</v>
      </c>
    </row>
    <row r="16" customFormat="false" ht="15" hidden="false" customHeight="false" outlineLevel="0" collapsed="false">
      <c r="A16" s="10" t="s">
        <v>20</v>
      </c>
      <c r="B16" s="11" t="n">
        <v>3081</v>
      </c>
      <c r="C16" s="11" t="n">
        <v>3214</v>
      </c>
      <c r="D16" s="11" t="n">
        <v>3533</v>
      </c>
      <c r="E16" s="11" t="n">
        <v>3600</v>
      </c>
      <c r="F16" s="12" t="n">
        <f aca="false">SUM(B16:E16)</f>
        <v>13428</v>
      </c>
      <c r="G16" s="13" t="n">
        <f aca="false">IF(AVERAGE(B16:E16)&gt;=3000,F16*4%,0)</f>
        <v>537.12</v>
      </c>
    </row>
    <row r="17" customFormat="false" ht="15" hidden="false" customHeight="false" outlineLevel="0" collapsed="false">
      <c r="A17" s="10" t="s">
        <v>21</v>
      </c>
      <c r="B17" s="11" t="n">
        <v>3469</v>
      </c>
      <c r="C17" s="11" t="n">
        <v>1817</v>
      </c>
      <c r="D17" s="11" t="n">
        <v>2461</v>
      </c>
      <c r="E17" s="11" t="n">
        <v>1511</v>
      </c>
      <c r="F17" s="12" t="n">
        <f aca="false">SUM(B17:E17)</f>
        <v>9258</v>
      </c>
      <c r="G17" s="13" t="n">
        <f aca="false">IF(AVERAGE(B17:E17)&gt;=3000,F17*4%,0)</f>
        <v>0</v>
      </c>
    </row>
    <row r="18" customFormat="false" ht="15" hidden="false" customHeight="false" outlineLevel="0" collapsed="false">
      <c r="A18" s="10" t="s">
        <v>22</v>
      </c>
      <c r="B18" s="11" t="n">
        <v>5890</v>
      </c>
      <c r="C18" s="11" t="n">
        <v>4555</v>
      </c>
      <c r="D18" s="11" t="n">
        <v>2339</v>
      </c>
      <c r="E18" s="11" t="n">
        <v>4560</v>
      </c>
      <c r="F18" s="12" t="n">
        <f aca="false">SUM(B18:E18)</f>
        <v>17344</v>
      </c>
      <c r="G18" s="13" t="n">
        <f aca="false">IF(AVERAGE(B18:E18)&gt;=3000,F18*4%,0)</f>
        <v>693.76</v>
      </c>
    </row>
    <row r="19" customFormat="false" ht="15" hidden="false" customHeight="false" outlineLevel="0" collapsed="false">
      <c r="A19" s="10" t="s">
        <v>23</v>
      </c>
      <c r="B19" s="11" t="n">
        <v>6740</v>
      </c>
      <c r="C19" s="11" t="n">
        <v>2640</v>
      </c>
      <c r="D19" s="11" t="n">
        <v>4659</v>
      </c>
      <c r="E19" s="11" t="n">
        <v>3224</v>
      </c>
      <c r="F19" s="12" t="n">
        <f aca="false">SUM(B19:E19)</f>
        <v>17263</v>
      </c>
      <c r="G19" s="13" t="n">
        <f aca="false">IF(AVERAGE(B19:E19)&gt;=3000,F19*4%,0)</f>
        <v>690.52</v>
      </c>
    </row>
    <row r="20" customFormat="false" ht="15" hidden="false" customHeight="false" outlineLevel="0" collapsed="false">
      <c r="A20" s="10" t="s">
        <v>24</v>
      </c>
      <c r="B20" s="11" t="n">
        <v>4625</v>
      </c>
      <c r="C20" s="11" t="n">
        <v>5020</v>
      </c>
      <c r="D20" s="11" t="n">
        <v>3956</v>
      </c>
      <c r="E20" s="11" t="n">
        <v>3492</v>
      </c>
      <c r="F20" s="12" t="n">
        <f aca="false">SUM(B20:E20)</f>
        <v>17093</v>
      </c>
      <c r="G20" s="13" t="n">
        <f aca="false">IF(AVERAGE(B20:E20)&gt;=3000,F20*4%,0)</f>
        <v>683.72</v>
      </c>
    </row>
    <row r="21" customFormat="false" ht="15" hidden="false" customHeight="false" outlineLevel="0" collapsed="false">
      <c r="A21" s="10" t="s">
        <v>25</v>
      </c>
      <c r="B21" s="11" t="n">
        <v>2514</v>
      </c>
      <c r="C21" s="11" t="n">
        <v>2148</v>
      </c>
      <c r="D21" s="11" t="n">
        <v>1421</v>
      </c>
      <c r="E21" s="11" t="n">
        <v>2942</v>
      </c>
      <c r="F21" s="12" t="n">
        <f aca="false">SUM(B21:E21)</f>
        <v>9025</v>
      </c>
      <c r="G21" s="13" t="n">
        <f aca="false">IF(AVERAGE(B21:E21)&gt;=3000,F21*4%,0)</f>
        <v>0</v>
      </c>
    </row>
    <row r="22" customFormat="false" ht="15" hidden="false" customHeight="false" outlineLevel="0" collapsed="false">
      <c r="A22" s="10" t="s">
        <v>26</v>
      </c>
      <c r="B22" s="11" t="n">
        <v>1572</v>
      </c>
      <c r="C22" s="11" t="n">
        <v>2355</v>
      </c>
      <c r="D22" s="11" t="n">
        <v>2508</v>
      </c>
      <c r="E22" s="11" t="n">
        <v>3626</v>
      </c>
      <c r="F22" s="12" t="n">
        <f aca="false">SUM(B22:E22)</f>
        <v>10061</v>
      </c>
      <c r="G22" s="13" t="n">
        <f aca="false">IF(AVERAGE(B22:E22)&gt;=3000,F22*4%,0)</f>
        <v>0</v>
      </c>
    </row>
    <row r="23" customFormat="false" ht="15" hidden="false" customHeight="false" outlineLevel="0" collapsed="false">
      <c r="A23" s="10" t="s">
        <v>27</v>
      </c>
      <c r="B23" s="11" t="n">
        <v>2167</v>
      </c>
      <c r="C23" s="11" t="n">
        <v>1972</v>
      </c>
      <c r="D23" s="11" t="n">
        <v>3440</v>
      </c>
      <c r="E23" s="11" t="n">
        <v>3628</v>
      </c>
      <c r="F23" s="12" t="n">
        <f aca="false">SUM(B23:E23)</f>
        <v>11207</v>
      </c>
      <c r="G23" s="13" t="n">
        <f aca="false">IF(AVERAGE(B23:E23)&gt;=3000,F23*4%,0)</f>
        <v>0</v>
      </c>
    </row>
    <row r="24" customFormat="false" ht="15" hidden="false" customHeight="false" outlineLevel="0" collapsed="false">
      <c r="A24" s="10"/>
      <c r="B24" s="14"/>
      <c r="C24" s="14"/>
      <c r="D24" s="14"/>
      <c r="E24" s="14"/>
      <c r="F24" s="14"/>
      <c r="G24" s="15"/>
    </row>
    <row r="25" customFormat="false" ht="15.75" hidden="false" customHeight="false" outlineLevel="0" collapsed="false">
      <c r="A25" s="16" t="s">
        <v>7</v>
      </c>
      <c r="B25" s="17" t="n">
        <f aca="false">SUM(B5:B24)</f>
        <v>66786</v>
      </c>
      <c r="C25" s="17" t="n">
        <f aca="false">SUM(C5:C24)</f>
        <v>54335</v>
      </c>
      <c r="D25" s="17" t="n">
        <f aca="false">SUM(D5:D24)</f>
        <v>61194</v>
      </c>
      <c r="E25" s="17" t="n">
        <f aca="false">SUM(E5:E24)</f>
        <v>62476</v>
      </c>
      <c r="F25" s="17" t="n">
        <f aca="false">SUM(F5:F24)</f>
        <v>244791</v>
      </c>
      <c r="G25" s="18"/>
    </row>
    <row r="26" customFormat="false" ht="15.75" hidden="false" customHeight="fals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20:00:30Z</dcterms:created>
  <dc:creator/>
  <dc:description/>
  <dc:language>en-US</dc:language>
  <cp:lastModifiedBy>Sophie</cp:lastModifiedBy>
  <cp:lastPrinted>2005-05-12T13:41:10Z</cp:lastPrinted>
  <dcterms:modified xsi:type="dcterms:W3CDTF">2006-04-19T15:10:36Z</dcterms:modified>
  <cp:revision>0</cp:revision>
  <dc:subject/>
  <dc:title/>
</cp:coreProperties>
</file>